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21.051/C01</t>
  </si>
  <si>
    <t xml:space="preserve">M2</t>
  </si>
  <si>
    <t xml:space="preserve">ÇELİK BORUDAN TAM GÜVENLİKLİ CEPHE İŞ İSKELESİ YAPILMASI (0,00-51,50M ARASI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İSKELE ÇEVRESİ</t>
  </si>
  <si>
    <t xml:space="preserve"> ASM + T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7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4.6</v>
      </c>
      <c r="H10" s="38" t="n">
        <v>1</v>
      </c>
      <c r="I10" s="38" t="n">
        <v>4.5</v>
      </c>
      <c r="J10" s="39" t="n">
        <f aca="false">IF(E10="","",IF(D10="",PRODUCT(E10:I10),""))</f>
        <v>200.7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1</v>
      </c>
      <c r="D12" s="35"/>
      <c r="E12" s="36" t="n">
        <v>1</v>
      </c>
      <c r="F12" s="37" t="n">
        <v>1</v>
      </c>
      <c r="G12" s="38" t="n">
        <v>94.2</v>
      </c>
      <c r="H12" s="38" t="n">
        <v>1</v>
      </c>
      <c r="I12" s="38" t="n">
        <v>8.5</v>
      </c>
      <c r="J12" s="39" t="n">
        <f aca="false">IF(E12="","",IF(D12="",PRODUCT(E12:I12),""))</f>
        <v>800.7</v>
      </c>
      <c r="K12" s="40"/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1</v>
      </c>
      <c r="D13" s="45"/>
      <c r="E13" s="36" t="n">
        <v>1</v>
      </c>
      <c r="F13" s="37" t="n">
        <v>1</v>
      </c>
      <c r="G13" s="38" t="n">
        <v>21.3</v>
      </c>
      <c r="H13" s="38" t="n">
        <v>1</v>
      </c>
      <c r="I13" s="38" t="n">
        <v>4</v>
      </c>
      <c r="J13" s="39" t="n">
        <f aca="false">IF(E13="","",IF(D13="",PRODUCT(E13:I13),""))</f>
        <v>85.2</v>
      </c>
      <c r="K13" s="40"/>
      <c r="L13" s="41"/>
      <c r="M13" s="42"/>
      <c r="N13" s="44"/>
      <c r="O13" s="44"/>
      <c r="P13" s="44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47"/>
      <c r="D14" s="4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/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47"/>
      <c r="D15" s="4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/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47"/>
      <c r="D16" s="4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47"/>
      <c r="D17" s="4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47"/>
      <c r="D18" s="4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/>
      <c r="D19" s="4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33"/>
      <c r="C22" s="48"/>
      <c r="D22" s="49"/>
      <c r="E22" s="50"/>
      <c r="F22" s="51"/>
      <c r="G22" s="52"/>
      <c r="H22" s="52"/>
      <c r="I22" s="52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33"/>
      <c r="C23" s="53"/>
      <c r="D23" s="54"/>
      <c r="E23" s="55"/>
      <c r="F23" s="55"/>
      <c r="G23" s="40"/>
      <c r="H23" s="40"/>
      <c r="I23" s="40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33"/>
      <c r="C24" s="56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33"/>
      <c r="C25" s="56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56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56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56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5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56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7"/>
      <c r="C31" s="56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7"/>
      <c r="C32" s="56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7"/>
      <c r="C33" s="56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7"/>
      <c r="C34" s="56"/>
      <c r="D34" s="58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7"/>
      <c r="C35" s="5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7"/>
      <c r="C36" s="59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59"/>
      <c r="D37" s="45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59"/>
      <c r="D38" s="45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59"/>
      <c r="D39" s="45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59"/>
      <c r="D40" s="45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59"/>
      <c r="D41" s="45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59"/>
      <c r="D42" s="45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59"/>
      <c r="D43" s="45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59"/>
      <c r="D44" s="45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59"/>
      <c r="D45" s="45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59"/>
      <c r="D46" s="45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59"/>
      <c r="D47" s="45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59"/>
      <c r="D48" s="45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59"/>
      <c r="D49" s="45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59"/>
      <c r="D50" s="58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5" hidden="false" customHeight="true" outlineLevel="0" collapsed="false">
      <c r="A51" s="60"/>
      <c r="B51" s="60"/>
      <c r="C51" s="60"/>
      <c r="D51" s="60"/>
      <c r="E51" s="61" t="s">
        <v>14</v>
      </c>
      <c r="F51" s="61"/>
      <c r="G51" s="61"/>
      <c r="H51" s="61"/>
      <c r="I51" s="61"/>
      <c r="J51" s="62" t="n">
        <f aca="false">SUM(J9:J50)</f>
        <v>1086.6</v>
      </c>
      <c r="K51" s="62" t="n">
        <f aca="false">SUM(K9:K50)</f>
        <v>0</v>
      </c>
      <c r="L51" s="63" t="n">
        <f aca="false">J51-K51</f>
        <v>1086.6</v>
      </c>
      <c r="M51" s="42"/>
      <c r="N51" s="42"/>
      <c r="O51" s="64"/>
      <c r="P51" s="6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7:56:40Z</dcterms:modified>
  <cp:revision>0</cp:revision>
  <dc:subject/>
  <dc:title/>
</cp:coreProperties>
</file>