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5-6 HEKİMLİ ASM   +  TSM  +  112 ACİL İSTASYONU YAPILMASI</t>
  </si>
  <si>
    <t xml:space="preserve">METRAJ FORMU</t>
  </si>
  <si>
    <t xml:space="preserve">ÖZEL-01</t>
  </si>
  <si>
    <t xml:space="preserve">MT</t>
  </si>
  <si>
    <t xml:space="preserve">GALVANİZ SAÇTAN YATAY YAĞMUR OLUKLARI 6 m lik YEKPARE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YAĞMUR OLUĞU</t>
  </si>
  <si>
    <t xml:space="preserve">ASM + TSM  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2" activeCellId="0" sqref="O10:O1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54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1.5</v>
      </c>
      <c r="H10" s="38" t="n">
        <v>1</v>
      </c>
      <c r="I10" s="38" t="n">
        <v>1</v>
      </c>
      <c r="J10" s="39" t="n">
        <f aca="false">IF(E10="","",IF(D10="",PRODUCT(E10:I10),""))</f>
        <v>41.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95.6</v>
      </c>
      <c r="H12" s="38" t="n">
        <v>1</v>
      </c>
      <c r="I12" s="38" t="n">
        <v>1</v>
      </c>
      <c r="J12" s="39" t="n">
        <f aca="false">IF(E12="","",IF(D12="",PRODUCT(E12:I12),""))</f>
        <v>95.6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5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5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5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5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5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5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6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6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6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6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6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6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6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6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6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7"/>
      <c r="C37" s="48"/>
      <c r="D37" s="49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7"/>
      <c r="C42" s="34"/>
      <c r="D42" s="49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7"/>
      <c r="C43" s="34"/>
      <c r="D43" s="49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7"/>
      <c r="C44" s="34"/>
      <c r="D44" s="49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7"/>
      <c r="C45" s="34"/>
      <c r="D45" s="49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7"/>
      <c r="C46" s="34"/>
      <c r="D46" s="49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34"/>
      <c r="D47" s="49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7"/>
      <c r="C48" s="34"/>
      <c r="D48" s="49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7"/>
      <c r="C49" s="34"/>
      <c r="D49" s="49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34"/>
      <c r="D50" s="49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9.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137.1</v>
      </c>
      <c r="K51" s="52" t="n">
        <f aca="false">SUM(K9:K50)</f>
        <v>0</v>
      </c>
      <c r="L51" s="53" t="n">
        <f aca="false">J51-K51</f>
        <v>137.1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13T17:06:42Z</dcterms:modified>
  <cp:revision>0</cp:revision>
  <dc:subject/>
  <dc:title/>
</cp:coreProperties>
</file>