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8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6">
  <si>
    <t xml:space="preserve">5-6 HEKİMLİ ASM + TSM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5-6 HEKİMLİ ASM + TSM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2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2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2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2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8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8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8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8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28</v>
      </c>
      <c r="E17" s="56" t="n">
        <f aca="false">SUM(E6:E8)</f>
        <v>2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14:E14)</f>
        <v>2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E12</f>
        <v>8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f aca="false">E14</f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v>12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v>20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68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9</v>
      </c>
      <c r="C26" s="53" t="s">
        <v>70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1</v>
      </c>
      <c r="C27" s="53" t="s">
        <v>72</v>
      </c>
      <c r="D27" s="54" t="s">
        <v>73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4</v>
      </c>
      <c r="C28" s="53" t="s">
        <v>75</v>
      </c>
      <c r="D28" s="54" t="s">
        <v>73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6</v>
      </c>
      <c r="C29" s="53" t="s">
        <v>77</v>
      </c>
      <c r="D29" s="54" t="s">
        <v>73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28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28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1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6" t="n">
        <v>3</v>
      </c>
      <c r="F37" s="57"/>
      <c r="G37" s="56" t="n">
        <f aca="false">E37*F37</f>
        <v>0</v>
      </c>
    </row>
    <row r="38" s="60" customFormat="true" ht="24.75" hidden="false" customHeight="true" outlineLevel="0" collapsed="false">
      <c r="A38" s="45"/>
      <c r="B38" s="45"/>
      <c r="C38" s="45"/>
      <c r="D38" s="45"/>
      <c r="E38" s="45"/>
      <c r="F38" s="45"/>
      <c r="G38" s="59" t="n">
        <f aca="false">SUM(G6:G37)</f>
        <v>0</v>
      </c>
    </row>
    <row r="39" s="14" customFormat="true" ht="12.75" hidden="false" customHeight="false" outlineLevel="0" collapsed="false">
      <c r="B39" s="61"/>
      <c r="E39" s="62"/>
      <c r="F39" s="62"/>
      <c r="G39" s="62"/>
    </row>
  </sheetData>
  <mergeCells count="4">
    <mergeCell ref="A2:G2"/>
    <mergeCell ref="A3:G3"/>
    <mergeCell ref="A4:G4"/>
    <mergeCell ref="A38:F3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5-6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4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5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96</v>
      </c>
      <c r="C6" s="73" t="s">
        <v>97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8</v>
      </c>
      <c r="C7" s="73" t="s">
        <v>99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0</v>
      </c>
      <c r="C8" s="73" t="s">
        <v>101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2</v>
      </c>
      <c r="C9" s="73" t="s">
        <v>103</v>
      </c>
      <c r="D9" s="54" t="s">
        <v>73</v>
      </c>
      <c r="E9" s="56" t="n">
        <v>3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4</v>
      </c>
      <c r="C10" s="73" t="s">
        <v>105</v>
      </c>
      <c r="D10" s="54" t="s">
        <v>28</v>
      </c>
      <c r="E10" s="56" t="n">
        <v>7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6</v>
      </c>
      <c r="C11" s="73" t="s">
        <v>107</v>
      </c>
      <c r="D11" s="54" t="s">
        <v>28</v>
      </c>
      <c r="E11" s="56" t="n">
        <v>7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8</v>
      </c>
      <c r="C12" s="73" t="s">
        <v>109</v>
      </c>
      <c r="D12" s="54" t="s">
        <v>28</v>
      </c>
      <c r="E12" s="56" t="n">
        <v>7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0</v>
      </c>
      <c r="C13" s="73" t="s">
        <v>111</v>
      </c>
      <c r="D13" s="54" t="s">
        <v>112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3</v>
      </c>
      <c r="C14" s="73" t="s">
        <v>114</v>
      </c>
      <c r="D14" s="54" t="s">
        <v>112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5</v>
      </c>
      <c r="C15" s="73" t="s">
        <v>116</v>
      </c>
      <c r="D15" s="54" t="s">
        <v>112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7</v>
      </c>
      <c r="C16" s="73" t="s">
        <v>118</v>
      </c>
      <c r="D16" s="54" t="s">
        <v>112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9</v>
      </c>
      <c r="C17" s="73" t="s">
        <v>120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1</v>
      </c>
      <c r="C18" s="73" t="s">
        <v>122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3</v>
      </c>
      <c r="C19" s="73" t="s">
        <v>124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5</v>
      </c>
      <c r="C20" s="73" t="s">
        <v>126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7</v>
      </c>
      <c r="C21" s="73" t="s">
        <v>128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9</v>
      </c>
      <c r="C22" s="73" t="s">
        <v>130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1</v>
      </c>
      <c r="C23" s="73" t="s">
        <v>132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3</v>
      </c>
      <c r="C24" s="73" t="s">
        <v>134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5</v>
      </c>
      <c r="C25" s="73" t="s">
        <v>136</v>
      </c>
      <c r="D25" s="54" t="s">
        <v>137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8</v>
      </c>
      <c r="C26" s="73" t="s">
        <v>13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1</v>
      </c>
      <c r="C6" s="80" t="s">
        <v>142</v>
      </c>
      <c r="D6" s="54" t="s">
        <v>73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3</v>
      </c>
      <c r="C7" s="80" t="s">
        <v>144</v>
      </c>
      <c r="D7" s="54" t="s">
        <v>73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5</v>
      </c>
      <c r="C8" s="80" t="s">
        <v>146</v>
      </c>
      <c r="D8" s="54" t="s">
        <v>73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7</v>
      </c>
      <c r="C9" s="80" t="s">
        <v>148</v>
      </c>
      <c r="D9" s="54" t="s">
        <v>73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49</v>
      </c>
      <c r="C10" s="80" t="s">
        <v>150</v>
      </c>
      <c r="D10" s="54" t="s">
        <v>73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1</v>
      </c>
      <c r="C11" s="80" t="s">
        <v>152</v>
      </c>
      <c r="D11" s="54" t="s">
        <v>73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3</v>
      </c>
      <c r="C12" s="80" t="s">
        <v>154</v>
      </c>
      <c r="D12" s="54" t="s">
        <v>73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5</v>
      </c>
      <c r="C13" s="80" t="s">
        <v>156</v>
      </c>
      <c r="D13" s="54" t="s">
        <v>73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7</v>
      </c>
      <c r="C14" s="80" t="s">
        <v>158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59</v>
      </c>
      <c r="C15" s="80" t="s">
        <v>160</v>
      </c>
      <c r="D15" s="54" t="s">
        <v>73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1</v>
      </c>
      <c r="C16" s="80" t="s">
        <v>162</v>
      </c>
      <c r="D16" s="54" t="s">
        <v>73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3</v>
      </c>
      <c r="C17" s="80" t="s">
        <v>164</v>
      </c>
      <c r="D17" s="54" t="s">
        <v>73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5</v>
      </c>
      <c r="C18" s="80" t="s">
        <v>166</v>
      </c>
      <c r="D18" s="54" t="s">
        <v>73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7</v>
      </c>
      <c r="C19" s="80" t="s">
        <v>168</v>
      </c>
      <c r="D19" s="54" t="s">
        <v>73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69</v>
      </c>
      <c r="C20" s="80" t="s">
        <v>170</v>
      </c>
      <c r="D20" s="54" t="s">
        <v>73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1</v>
      </c>
      <c r="C21" s="80" t="s">
        <v>172</v>
      </c>
      <c r="D21" s="54" t="s">
        <v>73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3</v>
      </c>
      <c r="C22" s="80" t="s">
        <v>158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4</v>
      </c>
      <c r="C23" s="80" t="s">
        <v>175</v>
      </c>
      <c r="D23" s="54" t="s">
        <v>73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6</v>
      </c>
      <c r="C24" s="80" t="s">
        <v>177</v>
      </c>
      <c r="D24" s="54" t="s">
        <v>73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8</v>
      </c>
      <c r="C25" s="80" t="s">
        <v>179</v>
      </c>
      <c r="D25" s="54" t="s">
        <v>73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0</v>
      </c>
      <c r="C26" s="80" t="s">
        <v>181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2</v>
      </c>
      <c r="C27" s="80" t="s">
        <v>183</v>
      </c>
      <c r="D27" s="54" t="s">
        <v>73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4</v>
      </c>
      <c r="C28" s="80" t="s">
        <v>185</v>
      </c>
      <c r="D28" s="54" t="s">
        <v>73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6</v>
      </c>
      <c r="C29" s="80" t="s">
        <v>187</v>
      </c>
      <c r="D29" s="54" t="s">
        <v>73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8</v>
      </c>
      <c r="C30" s="80" t="s">
        <v>181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89</v>
      </c>
      <c r="C31" s="80" t="s">
        <v>190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1</v>
      </c>
      <c r="C32" s="80" t="s">
        <v>192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3</v>
      </c>
      <c r="C33" s="80" t="s">
        <v>194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5</v>
      </c>
      <c r="C34" s="80" t="s">
        <v>196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7</v>
      </c>
      <c r="C35" s="80" t="s">
        <v>198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199</v>
      </c>
      <c r="C36" s="80" t="s">
        <v>200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1</v>
      </c>
      <c r="C37" s="80" t="s">
        <v>202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3</v>
      </c>
      <c r="C38" s="80" t="s">
        <v>204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5</v>
      </c>
      <c r="C39" s="80" t="s">
        <v>206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7</v>
      </c>
      <c r="C40" s="80" t="s">
        <v>208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09</v>
      </c>
      <c r="C41" s="80" t="s">
        <v>210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1</v>
      </c>
      <c r="C42" s="80" t="s">
        <v>212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3</v>
      </c>
      <c r="C43" s="80" t="s">
        <v>214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5</v>
      </c>
      <c r="C44" s="80" t="s">
        <v>216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7</v>
      </c>
      <c r="C45" s="80" t="s">
        <v>218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19</v>
      </c>
      <c r="C46" s="80" t="s">
        <v>220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1</v>
      </c>
      <c r="C47" s="80" t="s">
        <v>222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3</v>
      </c>
      <c r="C48" s="80" t="s">
        <v>224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5</v>
      </c>
      <c r="C49" s="84" t="s">
        <v>226</v>
      </c>
      <c r="D49" s="85" t="s">
        <v>73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7</v>
      </c>
      <c r="C50" s="84" t="s">
        <v>228</v>
      </c>
      <c r="D50" s="85" t="s">
        <v>73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29</v>
      </c>
      <c r="C51" s="84" t="s">
        <v>230</v>
      </c>
      <c r="D51" s="85" t="s">
        <v>73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1</v>
      </c>
      <c r="C52" s="84" t="s">
        <v>232</v>
      </c>
      <c r="D52" s="85" t="s">
        <v>73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3</v>
      </c>
      <c r="C53" s="84" t="s">
        <v>234</v>
      </c>
      <c r="D53" s="85" t="s">
        <v>73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5</v>
      </c>
      <c r="C54" s="84" t="s">
        <v>236</v>
      </c>
      <c r="D54" s="85" t="s">
        <v>73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7</v>
      </c>
      <c r="C55" s="84" t="s">
        <v>238</v>
      </c>
      <c r="D55" s="85" t="s">
        <v>73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39</v>
      </c>
      <c r="C56" s="84" t="s">
        <v>240</v>
      </c>
      <c r="D56" s="85" t="s">
        <v>73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1</v>
      </c>
      <c r="C57" s="86" t="s">
        <v>242</v>
      </c>
      <c r="D57" s="85" t="s">
        <v>73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3</v>
      </c>
      <c r="C58" s="80" t="s">
        <v>244</v>
      </c>
      <c r="D58" s="54" t="s">
        <v>73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5</v>
      </c>
      <c r="C59" s="80" t="s">
        <v>246</v>
      </c>
      <c r="D59" s="54" t="s">
        <v>73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47</v>
      </c>
      <c r="C60" s="80" t="s">
        <v>248</v>
      </c>
      <c r="D60" s="54" t="s">
        <v>73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9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0</v>
      </c>
      <c r="C6" s="80" t="s">
        <v>251</v>
      </c>
      <c r="D6" s="54" t="s">
        <v>28</v>
      </c>
      <c r="E6" s="56" t="n">
        <v>2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2</v>
      </c>
      <c r="C7" s="80" t="s">
        <v>253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4</v>
      </c>
      <c r="C8" s="80" t="s">
        <v>255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6</v>
      </c>
      <c r="C9" s="80" t="s">
        <v>257</v>
      </c>
      <c r="D9" s="54" t="s">
        <v>28</v>
      </c>
      <c r="E9" s="56" t="n">
        <v>2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8</v>
      </c>
      <c r="C10" s="80" t="s">
        <v>259</v>
      </c>
      <c r="D10" s="52" t="s">
        <v>260</v>
      </c>
      <c r="E10" s="58" t="n">
        <v>6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1</v>
      </c>
      <c r="C11" s="89" t="s">
        <v>262</v>
      </c>
      <c r="D11" s="54" t="s">
        <v>260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3</v>
      </c>
      <c r="C12" s="73" t="s">
        <v>264</v>
      </c>
      <c r="D12" s="54" t="s">
        <v>260</v>
      </c>
      <c r="E12" s="56" t="n">
        <v>0.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5</v>
      </c>
      <c r="C13" s="73" t="s">
        <v>266</v>
      </c>
      <c r="D13" s="54" t="s">
        <v>28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7</v>
      </c>
      <c r="C14" s="73" t="s">
        <v>268</v>
      </c>
      <c r="D14" s="54" t="s">
        <v>260</v>
      </c>
      <c r="E14" s="56" t="n">
        <v>1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9</v>
      </c>
      <c r="C15" s="73" t="s">
        <v>270</v>
      </c>
      <c r="D15" s="54" t="s">
        <v>28</v>
      </c>
      <c r="E15" s="56" t="n">
        <v>2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1</v>
      </c>
      <c r="C16" s="73" t="s">
        <v>272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3</v>
      </c>
      <c r="C17" s="73" t="s">
        <v>274</v>
      </c>
      <c r="D17" s="54" t="s">
        <v>275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6</v>
      </c>
      <c r="C18" s="73" t="s">
        <v>277</v>
      </c>
      <c r="D18" s="54" t="s">
        <v>275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8</v>
      </c>
      <c r="C19" s="73" t="s">
        <v>279</v>
      </c>
      <c r="D19" s="54" t="s">
        <v>28</v>
      </c>
      <c r="E19" s="56" t="n">
        <v>12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5-6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1</v>
      </c>
      <c r="C6" s="94" t="s">
        <v>282</v>
      </c>
      <c r="D6" s="85" t="s">
        <v>28</v>
      </c>
      <c r="E6" s="95" t="n">
        <v>2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3</v>
      </c>
      <c r="C7" s="97" t="s">
        <v>284</v>
      </c>
      <c r="D7" s="98" t="s">
        <v>285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86</v>
      </c>
      <c r="C8" s="97" t="s">
        <v>287</v>
      </c>
      <c r="D8" s="98" t="s">
        <v>285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88</v>
      </c>
      <c r="C9" s="97" t="s">
        <v>289</v>
      </c>
      <c r="D9" s="98" t="s">
        <v>285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0</v>
      </c>
      <c r="C10" s="97" t="s">
        <v>291</v>
      </c>
      <c r="D10" s="98" t="s">
        <v>285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2</v>
      </c>
      <c r="C11" s="97" t="s">
        <v>293</v>
      </c>
      <c r="D11" s="98" t="s">
        <v>285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5-6 HEKİMLİ ASM + TSM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294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295</v>
      </c>
      <c r="C6" s="114" t="s">
        <v>296</v>
      </c>
      <c r="D6" s="115" t="s">
        <v>297</v>
      </c>
      <c r="E6" s="116" t="n">
        <v>22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298</v>
      </c>
      <c r="C7" s="114" t="s">
        <v>299</v>
      </c>
      <c r="D7" s="115" t="s">
        <v>300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1</v>
      </c>
      <c r="C8" s="114" t="s">
        <v>302</v>
      </c>
      <c r="D8" s="115" t="s">
        <v>300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3</v>
      </c>
      <c r="C9" s="114" t="s">
        <v>304</v>
      </c>
      <c r="D9" s="115" t="s">
        <v>300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5</v>
      </c>
      <c r="C10" s="114" t="s">
        <v>305</v>
      </c>
      <c r="D10" s="115" t="s">
        <v>137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4:20:44Z</dcterms:modified>
  <cp:revision>0</cp:revision>
  <dc:subject/>
  <dc:title/>
</cp:coreProperties>
</file>