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ÖZEL-05</t>
  </si>
  <si>
    <t xml:space="preserve">M2</t>
  </si>
  <si>
    <t xml:space="preserve">0,50 MM. RENKLİ GALVANİZLİ SAC LEVHA İLE ÇATI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+ TSM   BİNASI</t>
  </si>
  <si>
    <t xml:space="preserve">SAC Ç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7" activeCellId="0" sqref="Q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502.9</v>
      </c>
      <c r="H10" s="38" t="n">
        <v>1</v>
      </c>
      <c r="I10" s="38" t="n">
        <v>1</v>
      </c>
      <c r="J10" s="39" t="n">
        <f aca="false">IF(E10="","",IF(D10="",PRODUCT(E10:I10),""))</f>
        <v>502.9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6"/>
      <c r="C17" s="47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6"/>
      <c r="C18" s="47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6"/>
      <c r="C19" s="48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6"/>
      <c r="C20" s="48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48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48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48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6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6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6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6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6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6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6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6"/>
      <c r="C41" s="48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6"/>
      <c r="C42" s="48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6"/>
      <c r="C43" s="48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6"/>
      <c r="C44" s="48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6"/>
      <c r="C45" s="48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6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6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6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6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502.9</v>
      </c>
      <c r="K51" s="52" t="n">
        <f aca="false">SUM(K9:K50)</f>
        <v>0</v>
      </c>
      <c r="L51" s="53" t="n">
        <f aca="false">J51-K51</f>
        <v>502.9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2T19:34:40Z</dcterms:modified>
  <cp:revision>0</cp:revision>
  <dc:subject/>
  <dc:title/>
</cp:coreProperties>
</file>