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6</t>
  </si>
  <si>
    <t xml:space="preserve">PREKAST SÖVE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REKAST SÖVE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0</v>
      </c>
      <c r="G8" s="18" t="n">
        <f aca="false">F8*E8</f>
        <v>2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2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1:34Z</dcterms:modified>
  <cp:revision>0</cp:revision>
  <dc:subject/>
  <dc:title/>
</cp:coreProperties>
</file>