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MERDİVENLER</t>
  </si>
  <si>
    <t xml:space="preserve">GİRİŞ MERDİVENİ</t>
  </si>
  <si>
    <t xml:space="preserve">YAN MERDİVEN</t>
  </si>
  <si>
    <t xml:space="preserve"> ASM+ TSM BİNASI</t>
  </si>
  <si>
    <t xml:space="preserve">ASM GİRİŞ MERDİVENİ</t>
  </si>
  <si>
    <t xml:space="preserve">TSM GİRİŞ MER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4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3.4</v>
      </c>
      <c r="H10" s="38" t="n">
        <v>1</v>
      </c>
      <c r="I10" s="38" t="n">
        <v>1</v>
      </c>
      <c r="J10" s="39" t="n">
        <f aca="false">IF(E10="","",IF(D10="",PRODUCT(E10:I10),""))</f>
        <v>10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4</v>
      </c>
      <c r="H11" s="38" t="n">
        <v>1</v>
      </c>
      <c r="I11" s="38" t="n">
        <v>1</v>
      </c>
      <c r="J11" s="39" t="n">
        <f aca="false">IF(E11="","",IF(D11="",PRODUCT(E11:I11),""))</f>
        <v>13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44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3</v>
      </c>
      <c r="G13" s="38" t="n">
        <v>3.7</v>
      </c>
      <c r="H13" s="38" t="n">
        <v>1</v>
      </c>
      <c r="I13" s="38" t="n">
        <v>1</v>
      </c>
      <c r="J13" s="39" t="n">
        <f aca="false">IF(E13="","",IF(D13="",PRODUCT(E13:I13),""))</f>
        <v>11.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3</v>
      </c>
      <c r="G14" s="38" t="n">
        <v>3.3</v>
      </c>
      <c r="H14" s="38" t="n">
        <v>1</v>
      </c>
      <c r="I14" s="38" t="n">
        <v>1</v>
      </c>
      <c r="J14" s="39" t="n">
        <f aca="false">IF(E14="","",IF(D14="",PRODUCT(E14:I14),""))</f>
        <v>9.9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5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5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5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5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4.4</v>
      </c>
      <c r="K51" s="51" t="n">
        <f aca="false">SUM(K9:K50)</f>
        <v>0</v>
      </c>
      <c r="L51" s="52" t="n">
        <f aca="false">J51-K51</f>
        <v>44.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18T20:55:35Z</dcterms:modified>
  <cp:revision>0</cp:revision>
  <dc:subject/>
  <dc:title/>
</cp:coreProperties>
</file>