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6.662/MK</t>
  </si>
  <si>
    <t xml:space="preserve">MT</t>
  </si>
  <si>
    <t xml:space="preserve">BEYAZ ÇİMENTOLU VE TEÇHİZATLI MERMER PİRİNÇLİ PLAKLARLA MERDİVEN BASAMAĞI KAPLAMASI (BASAMAK 4, RIHT 3 CM KALINLIK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BİNASI</t>
  </si>
  <si>
    <t xml:space="preserve">M1 MERDİVEN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7:P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4</v>
      </c>
      <c r="G10" s="38" t="n">
        <v>1.35</v>
      </c>
      <c r="H10" s="38" t="n">
        <v>1</v>
      </c>
      <c r="I10" s="38" t="n">
        <v>1</v>
      </c>
      <c r="J10" s="39" t="n">
        <f aca="false">IF(E10="","",IF(D10="",PRODUCT(E10:I10),""))</f>
        <v>3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2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2.4</v>
      </c>
      <c r="K51" s="51" t="n">
        <f aca="false">SUM(K9:K50)</f>
        <v>0</v>
      </c>
      <c r="L51" s="52" t="n">
        <f aca="false">J51-K51</f>
        <v>32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6-29T20:14:11Z</cp:lastPrinted>
  <dcterms:modified xsi:type="dcterms:W3CDTF">2015-01-19T08:52:14Z</dcterms:modified>
  <cp:revision>0</cp:revision>
  <dc:subject/>
  <dc:title/>
</cp:coreProperties>
</file>