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KATI</t>
  </si>
  <si>
    <t xml:space="preserve">TESHİN MERKEZİ</t>
  </si>
  <si>
    <t xml:space="preserve">MERDİVEN</t>
  </si>
  <si>
    <t xml:space="preserve">PENCERE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5</v>
      </c>
      <c r="H10" s="38" t="n">
        <v>1</v>
      </c>
      <c r="I10" s="38" t="n">
        <v>3.85</v>
      </c>
      <c r="J10" s="39" t="n">
        <f aca="false">IF(E10="","",IF(D10="",PRODUCT(E10:I10),""))</f>
        <v>48.12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5</v>
      </c>
      <c r="H11" s="38" t="n">
        <v>1</v>
      </c>
      <c r="I11" s="38" t="n">
        <v>3.85</v>
      </c>
      <c r="J11" s="39" t="n">
        <f aca="false">IF(E11="","",IF(D11="",PRODUCT(E11:I11),""))</f>
        <v>32.72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5</v>
      </c>
      <c r="H12" s="38" t="n">
        <v>1</v>
      </c>
      <c r="I12" s="38" t="n">
        <v>3.85</v>
      </c>
      <c r="J12" s="39" t="n">
        <f aca="false">IF(E12="","",IF(D12="",PRODUCT(E12:I12),""))</f>
        <v>32.725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10.3</v>
      </c>
      <c r="H13" s="38" t="n">
        <v>1</v>
      </c>
      <c r="I13" s="38" t="n">
        <v>3.85</v>
      </c>
      <c r="J13" s="39" t="n">
        <f aca="false">IF(E13="","",IF(D13="",PRODUCT(E13:I13),""))</f>
        <v>39.655</v>
      </c>
      <c r="K13" s="40" t="str">
        <f aca="false">IF(D13="","",PRODUCT(E13:I13))</f>
        <v/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28.2</v>
      </c>
      <c r="H14" s="38" t="n">
        <v>1</v>
      </c>
      <c r="I14" s="38" t="n">
        <v>3.85</v>
      </c>
      <c r="J14" s="39" t="n">
        <f aca="false">IF(E14="","",IF(D14="",PRODUCT(E14:I14),""))</f>
        <v>108.57</v>
      </c>
      <c r="K14" s="40" t="str">
        <f aca="false">IF(D14="","",PRODUCT(E14:I14))</f>
        <v/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33"/>
      <c r="C15" s="42" t="s">
        <v>26</v>
      </c>
      <c r="D15" s="35" t="s">
        <v>27</v>
      </c>
      <c r="E15" s="36" t="n">
        <v>3</v>
      </c>
      <c r="F15" s="37" t="n">
        <v>2</v>
      </c>
      <c r="G15" s="38" t="n">
        <v>0.9</v>
      </c>
      <c r="H15" s="38" t="n">
        <v>1</v>
      </c>
      <c r="I15" s="38" t="n">
        <v>2.2</v>
      </c>
      <c r="J15" s="39" t="str">
        <f aca="false">IF(E15="","",IF(D15="",PRODUCT(E15:I15),""))</f>
        <v/>
      </c>
      <c r="K15" s="43" t="n">
        <f aca="false">IF(D15="","",PRODUCT(E15:I15))</f>
        <v>11.88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42" t="s">
        <v>26</v>
      </c>
      <c r="D16" s="35" t="s">
        <v>27</v>
      </c>
      <c r="E16" s="36" t="n">
        <v>1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3" t="n">
        <f aca="false">IF(D16="","",PRODUCT(E16:I16))</f>
        <v>2.86</v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1"/>
      <c r="C17" s="42" t="s">
        <v>26</v>
      </c>
      <c r="D17" s="35" t="s">
        <v>27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3" t="n">
        <f aca="false">IF(D17="","",PRODUCT(E17:I17))</f>
        <v>22.5</v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25"/>
      <c r="C18" s="26" t="s">
        <v>28</v>
      </c>
      <c r="D18" s="27"/>
      <c r="E18" s="28"/>
      <c r="F18" s="28"/>
      <c r="G18" s="29"/>
      <c r="H18" s="29"/>
      <c r="I18" s="29"/>
      <c r="J18" s="29"/>
      <c r="K18" s="29"/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7" t="n">
        <v>1</v>
      </c>
      <c r="G19" s="38" t="n">
        <v>20.9</v>
      </c>
      <c r="H19" s="38" t="n">
        <v>1</v>
      </c>
      <c r="I19" s="38" t="n">
        <v>3.85</v>
      </c>
      <c r="J19" s="39" t="n">
        <f aca="false">IF(E19="","",IF(D19="",PRODUCT(E19:I19),""))</f>
        <v>80.465</v>
      </c>
      <c r="K19" s="43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7" t="n">
        <v>1</v>
      </c>
      <c r="G20" s="38" t="n">
        <v>17.4</v>
      </c>
      <c r="H20" s="38" t="n">
        <v>1</v>
      </c>
      <c r="I20" s="38" t="n">
        <v>3.85</v>
      </c>
      <c r="J20" s="39" t="n">
        <f aca="false">IF(E20="","",IF(D20="",PRODUCT(E20:I20),""))</f>
        <v>66.99</v>
      </c>
      <c r="K20" s="43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33"/>
      <c r="C21" s="42" t="s">
        <v>26</v>
      </c>
      <c r="D21" s="35" t="s">
        <v>27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3" t="n">
        <f aca="false">IF(D21="","",PRODUCT(E21:I21))</f>
        <v>2.86</v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42" t="s">
        <v>26</v>
      </c>
      <c r="D22" s="35" t="s">
        <v>27</v>
      </c>
      <c r="E22" s="36" t="n">
        <v>1</v>
      </c>
      <c r="F22" s="37" t="n">
        <v>1</v>
      </c>
      <c r="G22" s="38" t="n">
        <v>1.2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3" t="n">
        <f aca="false">IF(D22="","",PRODUCT(E22:I22))</f>
        <v>1.8</v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42" t="s">
        <v>26</v>
      </c>
      <c r="D23" s="35" t="s">
        <v>31</v>
      </c>
      <c r="E23" s="36" t="n">
        <v>1</v>
      </c>
      <c r="F23" s="37" t="n">
        <v>1</v>
      </c>
      <c r="G23" s="38" t="n">
        <v>0.8</v>
      </c>
      <c r="H23" s="38" t="n">
        <v>1</v>
      </c>
      <c r="I23" s="38" t="n">
        <v>1.5</v>
      </c>
      <c r="J23" s="39" t="str">
        <f aca="false">IF(E23="","",IF(D23="",PRODUCT(E23:I23),""))</f>
        <v/>
      </c>
      <c r="K23" s="43" t="n">
        <f aca="false">IF(D23="","",PRODUCT(E23:I23))</f>
        <v>1.2</v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1"/>
      <c r="C24" s="26" t="s">
        <v>32</v>
      </c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3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1"/>
      <c r="C25" s="34" t="s">
        <v>30</v>
      </c>
      <c r="D25" s="35"/>
      <c r="E25" s="36" t="n">
        <v>1</v>
      </c>
      <c r="F25" s="37" t="n">
        <v>1</v>
      </c>
      <c r="G25" s="38" t="n">
        <v>17.4</v>
      </c>
      <c r="H25" s="38" t="n">
        <v>1</v>
      </c>
      <c r="I25" s="38" t="n">
        <v>3.85</v>
      </c>
      <c r="J25" s="39" t="n">
        <f aca="false">IF(E25="","",IF(D25="",PRODUCT(E25:I25),""))</f>
        <v>66.99</v>
      </c>
      <c r="K25" s="43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42" t="s">
        <v>26</v>
      </c>
      <c r="D26" s="35" t="s">
        <v>27</v>
      </c>
      <c r="E26" s="36" t="n">
        <v>1</v>
      </c>
      <c r="F26" s="37" t="n">
        <v>1</v>
      </c>
      <c r="G26" s="38" t="n">
        <v>1.2</v>
      </c>
      <c r="H26" s="38" t="n">
        <v>1</v>
      </c>
      <c r="I26" s="38" t="n">
        <v>1.5</v>
      </c>
      <c r="J26" s="39" t="str">
        <f aca="false">IF(E26="","",IF(D26="",PRODUCT(E26:I26),""))</f>
        <v/>
      </c>
      <c r="K26" s="43" t="n">
        <f aca="false">IF(D26="","",PRODUCT(E26:I26))</f>
        <v>1.8</v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3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41"/>
      <c r="C28" s="42"/>
      <c r="D28" s="35"/>
      <c r="E28" s="36"/>
      <c r="F28" s="37"/>
      <c r="G28" s="38"/>
      <c r="H28" s="38"/>
      <c r="I28" s="38"/>
      <c r="J28" s="39"/>
      <c r="K28" s="43"/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42"/>
      <c r="D29" s="35"/>
      <c r="E29" s="36"/>
      <c r="F29" s="37"/>
      <c r="G29" s="38"/>
      <c r="H29" s="38"/>
      <c r="I29" s="38"/>
      <c r="J29" s="39"/>
      <c r="K29" s="43"/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42"/>
      <c r="D30" s="35"/>
      <c r="E30" s="36"/>
      <c r="F30" s="37"/>
      <c r="G30" s="38"/>
      <c r="H30" s="38"/>
      <c r="I30" s="38"/>
      <c r="J30" s="39"/>
      <c r="K30" s="43"/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5"/>
      <c r="C36" s="46"/>
      <c r="D36" s="47"/>
      <c r="E36" s="48"/>
      <c r="F36" s="49"/>
      <c r="G36" s="50"/>
      <c r="H36" s="50"/>
      <c r="I36" s="50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1"/>
      <c r="C37" s="52"/>
      <c r="D37" s="53"/>
      <c r="E37" s="54"/>
      <c r="F37" s="54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5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476.245</v>
      </c>
      <c r="K51" s="58" t="n">
        <f aca="false">SUM(K9:K50)</f>
        <v>44.9</v>
      </c>
      <c r="L51" s="59" t="n">
        <f aca="false">J51-K51</f>
        <v>431.345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8T20:45:17Z</dcterms:modified>
  <cp:revision>0</cp:revision>
  <dc:subject/>
  <dc:title/>
</cp:coreProperties>
</file>