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ÖZEL-14</t>
  </si>
  <si>
    <t xml:space="preserve">MT</t>
  </si>
  <si>
    <t xml:space="preserve">10 MM. LAMİNE CAMLI PASLANMAZ KORKULUK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+ TSM BİNASI</t>
  </si>
  <si>
    <t xml:space="preserve">M1 MERDİVEN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8" activeCellId="0" sqref="P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2</v>
      </c>
      <c r="G10" s="38" t="n">
        <v>3.7</v>
      </c>
      <c r="H10" s="38" t="n">
        <v>1</v>
      </c>
      <c r="I10" s="38" t="n">
        <v>1</v>
      </c>
      <c r="J10" s="39" t="n">
        <f aca="false">IF(E10="","",IF(D10="",PRODUCT(E10:I10),""))</f>
        <v>7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/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7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7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7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7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7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7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8"/>
      <c r="C24" s="49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8"/>
      <c r="C25" s="49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8"/>
      <c r="C26" s="49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8"/>
      <c r="C27" s="49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8"/>
      <c r="C28" s="49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8"/>
      <c r="C29" s="49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8"/>
      <c r="C30" s="49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50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8"/>
      <c r="C37" s="47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8"/>
      <c r="C38" s="47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8"/>
      <c r="C39" s="47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8"/>
      <c r="C40" s="47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8"/>
      <c r="C41" s="47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8"/>
      <c r="C42" s="47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8"/>
      <c r="C43" s="47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8"/>
      <c r="C44" s="47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8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8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8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8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8"/>
      <c r="C50" s="47"/>
      <c r="D50" s="50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1"/>
      <c r="B51" s="51"/>
      <c r="C51" s="51"/>
      <c r="D51" s="51"/>
      <c r="E51" s="52" t="s">
        <v>14</v>
      </c>
      <c r="F51" s="52"/>
      <c r="G51" s="52"/>
      <c r="H51" s="52"/>
      <c r="I51" s="52"/>
      <c r="J51" s="53" t="n">
        <f aca="false">SUM(J9:J50)</f>
        <v>7.4</v>
      </c>
      <c r="K51" s="53" t="n">
        <f aca="false">SUM(K9:K50)</f>
        <v>0</v>
      </c>
      <c r="L51" s="54" t="n">
        <f aca="false">J51-K51</f>
        <v>7.4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8T15:28:53Z</dcterms:modified>
  <cp:revision>0</cp:revision>
  <dc:subject/>
  <dc:title/>
</cp:coreProperties>
</file>