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4-5 HEKİMLİ ASM   +   TSM   YAPILMASI</t>
  </si>
  <si>
    <t xml:space="preserve">METRAJ FORMU</t>
  </si>
  <si>
    <t xml:space="preserve">17.175/MK</t>
  </si>
  <si>
    <t xml:space="preserve">MT</t>
  </si>
  <si>
    <t xml:space="preserve">10x20x50 BETON BORDÜR DÖŞENMESİ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+TSM   BİNASI</t>
  </si>
  <si>
    <t xml:space="preserve">TRETUVAR YANLARIND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5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5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2" activeCellId="0" sqref="N10:O12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90.4</v>
      </c>
      <c r="H10" s="38" t="n">
        <v>1</v>
      </c>
      <c r="I10" s="38" t="n">
        <v>1</v>
      </c>
      <c r="J10" s="39" t="n">
        <f aca="false">IF(E10="","",IF(D10="",PRODUCT(E10:I10),""))</f>
        <v>90.4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C11" s="34"/>
      <c r="D11" s="44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/>
      <c r="D12" s="44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/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44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/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47"/>
      <c r="D14" s="44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48"/>
      <c r="D15" s="44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48"/>
      <c r="D16" s="44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48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48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48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48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48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48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48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49"/>
      <c r="C24" s="50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49"/>
      <c r="C25" s="50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49"/>
      <c r="C26" s="50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49"/>
      <c r="C27" s="50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49"/>
      <c r="C28" s="50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9"/>
      <c r="C29" s="50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9"/>
      <c r="C30" s="50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50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50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50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50"/>
      <c r="D34" s="51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50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8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9"/>
      <c r="C37" s="48"/>
      <c r="D37" s="44"/>
      <c r="E37" s="36"/>
      <c r="F37" s="37"/>
      <c r="G37" s="38"/>
      <c r="H37" s="38"/>
      <c r="I37" s="38"/>
      <c r="J37" s="39"/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9"/>
      <c r="C38" s="48"/>
      <c r="D38" s="44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9"/>
      <c r="C39" s="48"/>
      <c r="D39" s="44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9"/>
      <c r="C40" s="48"/>
      <c r="D40" s="44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9"/>
      <c r="C41" s="48"/>
      <c r="D41" s="44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9"/>
      <c r="C42" s="48"/>
      <c r="D42" s="44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9"/>
      <c r="C43" s="48"/>
      <c r="D43" s="44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9"/>
      <c r="C44" s="48"/>
      <c r="D44" s="44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9"/>
      <c r="C45" s="48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9"/>
      <c r="C46" s="48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9"/>
      <c r="C47" s="48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9"/>
      <c r="C48" s="48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9"/>
      <c r="C49" s="48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9"/>
      <c r="C50" s="48"/>
      <c r="D50" s="51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92.25" hidden="false" customHeight="true" outlineLevel="0" collapsed="false">
      <c r="A51" s="52"/>
      <c r="B51" s="52"/>
      <c r="C51" s="52"/>
      <c r="D51" s="52"/>
      <c r="E51" s="53" t="s">
        <v>14</v>
      </c>
      <c r="F51" s="53"/>
      <c r="G51" s="53"/>
      <c r="H51" s="53"/>
      <c r="I51" s="53"/>
      <c r="J51" s="54" t="n">
        <f aca="false">SUM(J9:J50)</f>
        <v>90.4</v>
      </c>
      <c r="K51" s="54" t="n">
        <f aca="false">SUM(K9:K50)</f>
        <v>0</v>
      </c>
      <c r="L51" s="55" t="n">
        <f aca="false">J51-K51</f>
        <v>90.4</v>
      </c>
      <c r="M51" s="42"/>
      <c r="N51" s="42"/>
      <c r="O51" s="56"/>
      <c r="P51" s="56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18T14:00:37Z</dcterms:modified>
  <cp:revision>0</cp:revision>
  <dc:subject/>
  <dc:title/>
</cp:coreProperties>
</file>