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4-5 HEKİMLİ ASM   +   TSM   YAPILMASI</t>
  </si>
  <si>
    <t xml:space="preserve">METRAJ FORMU</t>
  </si>
  <si>
    <t xml:space="preserve">26.702/C1</t>
  </si>
  <si>
    <t xml:space="preserve">M2</t>
  </si>
  <si>
    <t xml:space="preserve">3 CM KALINLIĞINDA RENKLİ MERMER PLAKLAR İLE DIŞ DENİZLİK YAPILMASI (3X30XSERBESTBOY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+TSM   BİNASI</t>
  </si>
  <si>
    <t xml:space="preserve">P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6" activeCellId="0" sqref="Q1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3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56</v>
      </c>
      <c r="F10" s="37" t="n">
        <v>1</v>
      </c>
      <c r="G10" s="38" t="n">
        <v>0.8</v>
      </c>
      <c r="H10" s="38" t="n">
        <v>0.16</v>
      </c>
      <c r="I10" s="38" t="n">
        <v>1</v>
      </c>
      <c r="J10" s="39" t="n">
        <f aca="false">IF(E10="","",IF(D10="",PRODUCT(E10:I10),""))</f>
        <v>7.168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/>
      <c r="D11" s="35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44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/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44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44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34"/>
      <c r="D15" s="44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34"/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34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34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34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34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34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34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34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33"/>
      <c r="C24" s="34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33"/>
      <c r="C25" s="34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33"/>
      <c r="C26" s="34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33"/>
      <c r="C27" s="34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44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44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44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44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44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44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7"/>
      <c r="D41" s="44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44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44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7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7"/>
      <c r="D50" s="48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75.7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7.168</v>
      </c>
      <c r="K51" s="51" t="n">
        <f aca="false">SUM(K9:K50)</f>
        <v>0</v>
      </c>
      <c r="L51" s="52" t="n">
        <f aca="false">J51-K51</f>
        <v>7.168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18T14:06:56Z</dcterms:modified>
  <cp:revision>0</cp:revision>
  <dc:subject/>
  <dc:title/>
</cp:coreProperties>
</file>