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7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93">
  <si>
    <t xml:space="preserve">4-5 HEKİMLİ ASM + TSM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61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2.75" hidden="false" customHeight="false" outlineLevel="0" collapsed="false">
      <c r="B38" s="27"/>
      <c r="E38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4-5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2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3</v>
      </c>
      <c r="C6" s="39" t="s">
        <v>84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5</v>
      </c>
      <c r="C7" s="39" t="s">
        <v>86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7</v>
      </c>
      <c r="C8" s="39" t="s">
        <v>88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9</v>
      </c>
      <c r="C9" s="39" t="s">
        <v>90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1</v>
      </c>
      <c r="C10" s="39" t="s">
        <v>92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3</v>
      </c>
      <c r="C11" s="39" t="s">
        <v>94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5</v>
      </c>
      <c r="C12" s="39" t="s">
        <v>96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7</v>
      </c>
      <c r="C13" s="39" t="s">
        <v>98</v>
      </c>
      <c r="D13" s="24" t="s">
        <v>99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0</v>
      </c>
      <c r="C14" s="39" t="s">
        <v>101</v>
      </c>
      <c r="D14" s="24" t="s">
        <v>99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2</v>
      </c>
      <c r="C15" s="39" t="s">
        <v>103</v>
      </c>
      <c r="D15" s="24" t="s">
        <v>99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4</v>
      </c>
      <c r="C16" s="39" t="s">
        <v>105</v>
      </c>
      <c r="D16" s="24" t="s">
        <v>99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6</v>
      </c>
      <c r="C17" s="39" t="s">
        <v>107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8</v>
      </c>
      <c r="C18" s="39" t="s">
        <v>109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0</v>
      </c>
      <c r="C19" s="39" t="s">
        <v>111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2</v>
      </c>
      <c r="C20" s="39" t="s">
        <v>113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4</v>
      </c>
      <c r="C21" s="39" t="s">
        <v>115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6</v>
      </c>
      <c r="C22" s="39" t="s">
        <v>117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8</v>
      </c>
      <c r="C23" s="39" t="s">
        <v>119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0</v>
      </c>
      <c r="C24" s="39" t="s">
        <v>121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2</v>
      </c>
      <c r="C25" s="39" t="s">
        <v>123</v>
      </c>
      <c r="D25" s="24" t="s">
        <v>124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5</v>
      </c>
      <c r="C26" s="39" t="s">
        <v>126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28</v>
      </c>
      <c r="C6" s="45" t="s">
        <v>12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0</v>
      </c>
      <c r="C7" s="45" t="s">
        <v>13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2</v>
      </c>
      <c r="C8" s="45" t="s">
        <v>13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4</v>
      </c>
      <c r="C9" s="45" t="s">
        <v>13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36</v>
      </c>
      <c r="C10" s="45" t="s">
        <v>13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38</v>
      </c>
      <c r="C11" s="45" t="s">
        <v>13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0</v>
      </c>
      <c r="C12" s="45" t="s">
        <v>14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2</v>
      </c>
      <c r="C13" s="45" t="s">
        <v>143</v>
      </c>
      <c r="D13" s="24" t="s">
        <v>61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4</v>
      </c>
      <c r="C14" s="45" t="s">
        <v>145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46</v>
      </c>
      <c r="C15" s="45" t="s">
        <v>14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48</v>
      </c>
      <c r="C16" s="45" t="s">
        <v>14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0</v>
      </c>
      <c r="C17" s="45" t="s">
        <v>15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2</v>
      </c>
      <c r="C18" s="45" t="s">
        <v>15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4</v>
      </c>
      <c r="C19" s="45" t="s">
        <v>15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56</v>
      </c>
      <c r="C20" s="45" t="s">
        <v>157</v>
      </c>
      <c r="D20" s="24" t="s">
        <v>61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58</v>
      </c>
      <c r="C21" s="45" t="s">
        <v>159</v>
      </c>
      <c r="D21" s="24" t="s">
        <v>61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0</v>
      </c>
      <c r="C22" s="45" t="s">
        <v>145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1</v>
      </c>
      <c r="C23" s="45" t="s">
        <v>16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3</v>
      </c>
      <c r="C24" s="45" t="s">
        <v>164</v>
      </c>
      <c r="D24" s="24" t="s">
        <v>61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5</v>
      </c>
      <c r="C25" s="45" t="s">
        <v>166</v>
      </c>
      <c r="D25" s="24" t="s">
        <v>61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7</v>
      </c>
      <c r="C26" s="45" t="s">
        <v>168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69</v>
      </c>
      <c r="C27" s="45" t="s">
        <v>170</v>
      </c>
      <c r="D27" s="24" t="s">
        <v>61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1</v>
      </c>
      <c r="C28" s="45" t="s">
        <v>172</v>
      </c>
      <c r="D28" s="24" t="s">
        <v>61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3</v>
      </c>
      <c r="C29" s="45" t="s">
        <v>174</v>
      </c>
      <c r="D29" s="24" t="s">
        <v>61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5</v>
      </c>
      <c r="C30" s="45" t="s">
        <v>168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6</v>
      </c>
      <c r="C31" s="45" t="s">
        <v>17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78</v>
      </c>
      <c r="C32" s="45" t="s">
        <v>17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0</v>
      </c>
      <c r="C33" s="45" t="s">
        <v>18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2</v>
      </c>
      <c r="C34" s="45" t="s">
        <v>18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4</v>
      </c>
      <c r="C35" s="45" t="s">
        <v>185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6</v>
      </c>
      <c r="C36" s="45" t="s">
        <v>187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88</v>
      </c>
      <c r="C37" s="45" t="s">
        <v>18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0</v>
      </c>
      <c r="C38" s="45" t="s">
        <v>19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2</v>
      </c>
      <c r="C39" s="45" t="s">
        <v>19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4</v>
      </c>
      <c r="C40" s="45" t="s">
        <v>19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6</v>
      </c>
      <c r="C41" s="45" t="s">
        <v>19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98</v>
      </c>
      <c r="C42" s="45" t="s">
        <v>19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0</v>
      </c>
      <c r="C43" s="45" t="s">
        <v>20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2</v>
      </c>
      <c r="C44" s="45" t="s">
        <v>203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4</v>
      </c>
      <c r="C45" s="45" t="s">
        <v>205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6</v>
      </c>
      <c r="C46" s="45" t="s">
        <v>207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08</v>
      </c>
      <c r="C47" s="45" t="s">
        <v>209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0</v>
      </c>
      <c r="C48" s="45" t="s">
        <v>211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2</v>
      </c>
      <c r="C49" s="48" t="s">
        <v>21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4</v>
      </c>
      <c r="C50" s="48" t="s">
        <v>21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16</v>
      </c>
      <c r="C51" s="48" t="s">
        <v>21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18</v>
      </c>
      <c r="C52" s="48" t="s">
        <v>219</v>
      </c>
      <c r="D52" s="49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0</v>
      </c>
      <c r="C53" s="48" t="s">
        <v>221</v>
      </c>
      <c r="D53" s="49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2</v>
      </c>
      <c r="C54" s="48" t="s">
        <v>223</v>
      </c>
      <c r="D54" s="49" t="s">
        <v>61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4</v>
      </c>
      <c r="C55" s="48" t="s">
        <v>225</v>
      </c>
      <c r="D55" s="49" t="s">
        <v>61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26</v>
      </c>
      <c r="C56" s="48" t="s">
        <v>227</v>
      </c>
      <c r="D56" s="49" t="s">
        <v>61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28</v>
      </c>
      <c r="C57" s="50" t="s">
        <v>229</v>
      </c>
      <c r="D57" s="49" t="s">
        <v>61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0</v>
      </c>
      <c r="C58" s="45" t="s">
        <v>231</v>
      </c>
      <c r="D58" s="24" t="s">
        <v>61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2</v>
      </c>
      <c r="C59" s="45" t="s">
        <v>233</v>
      </c>
      <c r="D59" s="24" t="s">
        <v>61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4</v>
      </c>
      <c r="C60" s="45" t="s">
        <v>235</v>
      </c>
      <c r="D60" s="24" t="s">
        <v>61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4-5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37</v>
      </c>
      <c r="C6" s="45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39</v>
      </c>
      <c r="C7" s="45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1</v>
      </c>
      <c r="C8" s="45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43</v>
      </c>
      <c r="C9" s="45" t="s">
        <v>244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45</v>
      </c>
      <c r="C10" s="45" t="s">
        <v>246</v>
      </c>
      <c r="D10" s="22" t="s">
        <v>247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48</v>
      </c>
      <c r="C11" s="53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56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4-5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67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68</v>
      </c>
      <c r="C6" s="58" t="s">
        <v>269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0</v>
      </c>
      <c r="C7" s="61" t="s">
        <v>271</v>
      </c>
      <c r="D7" s="62" t="s">
        <v>272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3</v>
      </c>
      <c r="C8" s="61" t="s">
        <v>274</v>
      </c>
      <c r="D8" s="62" t="s">
        <v>272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75</v>
      </c>
      <c r="C9" s="61" t="s">
        <v>276</v>
      </c>
      <c r="D9" s="62" t="s">
        <v>272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77</v>
      </c>
      <c r="C10" s="61" t="s">
        <v>278</v>
      </c>
      <c r="D10" s="62" t="s">
        <v>272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79</v>
      </c>
      <c r="C11" s="61" t="s">
        <v>280</v>
      </c>
      <c r="D11" s="62" t="s">
        <v>272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4-5 HEKİMLİ ASM + TSM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1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2</v>
      </c>
      <c r="C6" s="77" t="s">
        <v>283</v>
      </c>
      <c r="D6" s="78" t="s">
        <v>284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85</v>
      </c>
      <c r="C7" s="77" t="s">
        <v>286</v>
      </c>
      <c r="D7" s="78" t="s">
        <v>287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88</v>
      </c>
      <c r="C8" s="77" t="s">
        <v>289</v>
      </c>
      <c r="D8" s="78" t="s">
        <v>287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0</v>
      </c>
      <c r="C9" s="77" t="s">
        <v>291</v>
      </c>
      <c r="D9" s="78" t="s">
        <v>287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2</v>
      </c>
      <c r="C10" s="77" t="s">
        <v>292</v>
      </c>
      <c r="D10" s="78" t="s">
        <v>124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48:17Z</dcterms:modified>
  <cp:revision>0</cp:revision>
  <dc:subject/>
  <dc:title/>
</cp:coreProperties>
</file>