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İSKELE ALAN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0.65</v>
      </c>
      <c r="H10" s="38" t="n">
        <v>1</v>
      </c>
      <c r="I10" s="38" t="n">
        <v>2.35</v>
      </c>
      <c r="J10" s="39" t="n">
        <f aca="false">IF(E10="","",IF(D10="",PRODUCT(E10:I10),""))</f>
        <v>1035.52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40.65</v>
      </c>
      <c r="H12" s="38" t="n">
        <v>1</v>
      </c>
      <c r="I12" s="38" t="n">
        <v>2.35</v>
      </c>
      <c r="J12" s="39" t="n">
        <f aca="false">IF(E12="","",IF(D12="",PRODUCT(E12:I12),""))</f>
        <v>1035.52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2071.055</v>
      </c>
      <c r="K51" s="62" t="n">
        <f aca="false">SUM(K9:K50)</f>
        <v>0</v>
      </c>
      <c r="L51" s="63" t="n">
        <f aca="false">J51-K51</f>
        <v>2071.05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3:37:32Z</dcterms:modified>
  <cp:revision>0</cp:revision>
  <dc:subject/>
  <dc:title/>
</cp:coreProperties>
</file>