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20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9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9">
  <si>
    <t xml:space="preserve">3-4 HEKİMLİ ASM + T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6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3.5" hidden="false" customHeight="false" outlineLevel="0" collapsed="false">
      <c r="A39" s="21" t="n">
        <v>34</v>
      </c>
      <c r="B39" s="22" t="s">
        <v>84</v>
      </c>
      <c r="C39" s="23" t="s">
        <v>85</v>
      </c>
      <c r="D39" s="24" t="s">
        <v>15</v>
      </c>
      <c r="E39" s="25" t="s">
        <v>16</v>
      </c>
    </row>
    <row r="40" s="26" customFormat="true" ht="12.75" hidden="false" customHeight="false" outlineLevel="0" collapsed="false">
      <c r="B40" s="27"/>
      <c r="E4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3-4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6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7</v>
      </c>
      <c r="C6" s="39" t="s">
        <v>88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9</v>
      </c>
      <c r="C7" s="39" t="s">
        <v>90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91</v>
      </c>
      <c r="C8" s="39" t="s">
        <v>92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3</v>
      </c>
      <c r="C9" s="39" t="s">
        <v>94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5</v>
      </c>
      <c r="C10" s="39" t="s">
        <v>96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7</v>
      </c>
      <c r="C11" s="39" t="s">
        <v>98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9</v>
      </c>
      <c r="C12" s="39" t="s">
        <v>100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101</v>
      </c>
      <c r="C13" s="39" t="s">
        <v>102</v>
      </c>
      <c r="D13" s="24" t="s">
        <v>103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4</v>
      </c>
      <c r="C14" s="39" t="s">
        <v>105</v>
      </c>
      <c r="D14" s="24" t="s">
        <v>103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6</v>
      </c>
      <c r="C15" s="39" t="s">
        <v>107</v>
      </c>
      <c r="D15" s="24" t="s">
        <v>103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8</v>
      </c>
      <c r="C16" s="39" t="s">
        <v>109</v>
      </c>
      <c r="D16" s="24" t="s">
        <v>103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10</v>
      </c>
      <c r="C17" s="39" t="s">
        <v>111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2</v>
      </c>
      <c r="C18" s="39" t="s">
        <v>113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4</v>
      </c>
      <c r="C19" s="39" t="s">
        <v>115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6</v>
      </c>
      <c r="C20" s="39" t="s">
        <v>117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8</v>
      </c>
      <c r="C21" s="39" t="s">
        <v>119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20</v>
      </c>
      <c r="C22" s="39" t="s">
        <v>121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2</v>
      </c>
      <c r="C23" s="39" t="s">
        <v>123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4</v>
      </c>
      <c r="C24" s="39" t="s">
        <v>125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6</v>
      </c>
      <c r="C25" s="39" t="s">
        <v>127</v>
      </c>
      <c r="D25" s="24" t="s">
        <v>128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9</v>
      </c>
      <c r="C26" s="39" t="s">
        <v>130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31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2</v>
      </c>
      <c r="C6" s="45" t="s">
        <v>133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4</v>
      </c>
      <c r="C7" s="45" t="s">
        <v>135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6</v>
      </c>
      <c r="C8" s="45" t="s">
        <v>137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8</v>
      </c>
      <c r="C9" s="45" t="s">
        <v>139</v>
      </c>
      <c r="D9" s="24" t="s">
        <v>65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40</v>
      </c>
      <c r="C10" s="45" t="s">
        <v>141</v>
      </c>
      <c r="D10" s="24" t="s">
        <v>65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42</v>
      </c>
      <c r="C11" s="45" t="s">
        <v>143</v>
      </c>
      <c r="D11" s="24" t="s">
        <v>65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4</v>
      </c>
      <c r="C12" s="45" t="s">
        <v>145</v>
      </c>
      <c r="D12" s="24" t="s">
        <v>65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6</v>
      </c>
      <c r="C13" s="45" t="s">
        <v>147</v>
      </c>
      <c r="D13" s="24" t="s">
        <v>65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8</v>
      </c>
      <c r="C14" s="45" t="s">
        <v>149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50</v>
      </c>
      <c r="C15" s="45" t="s">
        <v>151</v>
      </c>
      <c r="D15" s="24" t="s">
        <v>65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52</v>
      </c>
      <c r="C16" s="45" t="s">
        <v>153</v>
      </c>
      <c r="D16" s="24" t="s">
        <v>65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4</v>
      </c>
      <c r="C17" s="45" t="s">
        <v>155</v>
      </c>
      <c r="D17" s="24" t="s">
        <v>65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6</v>
      </c>
      <c r="C18" s="45" t="s">
        <v>157</v>
      </c>
      <c r="D18" s="24" t="s">
        <v>65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8</v>
      </c>
      <c r="C19" s="45" t="s">
        <v>159</v>
      </c>
      <c r="D19" s="24" t="s">
        <v>65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60</v>
      </c>
      <c r="C20" s="45" t="s">
        <v>161</v>
      </c>
      <c r="D20" s="24" t="s">
        <v>65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62</v>
      </c>
      <c r="C21" s="45" t="s">
        <v>163</v>
      </c>
      <c r="D21" s="24" t="s">
        <v>65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4</v>
      </c>
      <c r="C22" s="45" t="s">
        <v>149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5</v>
      </c>
      <c r="C23" s="45" t="s">
        <v>166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7</v>
      </c>
      <c r="C24" s="45" t="s">
        <v>168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9</v>
      </c>
      <c r="C25" s="45" t="s">
        <v>170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71</v>
      </c>
      <c r="C26" s="45" t="s">
        <v>172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3</v>
      </c>
      <c r="C27" s="45" t="s">
        <v>174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5</v>
      </c>
      <c r="C28" s="45" t="s">
        <v>176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7</v>
      </c>
      <c r="C29" s="45" t="s">
        <v>178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9</v>
      </c>
      <c r="C30" s="45" t="s">
        <v>172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80</v>
      </c>
      <c r="C31" s="45" t="s">
        <v>181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2</v>
      </c>
      <c r="C32" s="45" t="s">
        <v>183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4</v>
      </c>
      <c r="C33" s="45" t="s">
        <v>185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6</v>
      </c>
      <c r="C34" s="45" t="s">
        <v>187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8</v>
      </c>
      <c r="C35" s="45" t="s">
        <v>189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90</v>
      </c>
      <c r="C36" s="45" t="s">
        <v>191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2</v>
      </c>
      <c r="C37" s="45" t="s">
        <v>193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4</v>
      </c>
      <c r="C38" s="45" t="s">
        <v>195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6</v>
      </c>
      <c r="C39" s="45" t="s">
        <v>197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8</v>
      </c>
      <c r="C40" s="45" t="s">
        <v>199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200</v>
      </c>
      <c r="C41" s="45" t="s">
        <v>201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2</v>
      </c>
      <c r="C42" s="45" t="s">
        <v>203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4</v>
      </c>
      <c r="C43" s="45" t="s">
        <v>205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6</v>
      </c>
      <c r="C44" s="45" t="s">
        <v>207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8</v>
      </c>
      <c r="C45" s="45" t="s">
        <v>209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10</v>
      </c>
      <c r="C46" s="45" t="s">
        <v>211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2</v>
      </c>
      <c r="C47" s="45" t="s">
        <v>213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4</v>
      </c>
      <c r="C48" s="45" t="s">
        <v>215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6</v>
      </c>
      <c r="C49" s="48" t="s">
        <v>217</v>
      </c>
      <c r="D49" s="49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8</v>
      </c>
      <c r="C50" s="48" t="s">
        <v>219</v>
      </c>
      <c r="D50" s="49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20</v>
      </c>
      <c r="C51" s="48" t="s">
        <v>221</v>
      </c>
      <c r="D51" s="49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22</v>
      </c>
      <c r="C52" s="48" t="s">
        <v>223</v>
      </c>
      <c r="D52" s="49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4</v>
      </c>
      <c r="C53" s="48" t="s">
        <v>225</v>
      </c>
      <c r="D53" s="49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6</v>
      </c>
      <c r="C54" s="48" t="s">
        <v>227</v>
      </c>
      <c r="D54" s="49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8</v>
      </c>
      <c r="C55" s="48" t="s">
        <v>229</v>
      </c>
      <c r="D55" s="49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30</v>
      </c>
      <c r="C56" s="48" t="s">
        <v>231</v>
      </c>
      <c r="D56" s="49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32</v>
      </c>
      <c r="C57" s="50" t="s">
        <v>233</v>
      </c>
      <c r="D57" s="49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4</v>
      </c>
      <c r="C58" s="45" t="s">
        <v>235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6</v>
      </c>
      <c r="C59" s="45" t="s">
        <v>237</v>
      </c>
      <c r="D59" s="24" t="s">
        <v>65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8</v>
      </c>
      <c r="C60" s="45" t="s">
        <v>239</v>
      </c>
      <c r="D60" s="24" t="s">
        <v>65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40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41</v>
      </c>
      <c r="C6" s="45" t="s">
        <v>242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43</v>
      </c>
      <c r="C7" s="45" t="s">
        <v>244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5</v>
      </c>
      <c r="C8" s="45" t="s">
        <v>246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47" t="s">
        <v>247</v>
      </c>
      <c r="C9" s="45" t="s">
        <v>248</v>
      </c>
      <c r="D9" s="24" t="s">
        <v>15</v>
      </c>
      <c r="E9" s="40" t="s">
        <v>16</v>
      </c>
    </row>
    <row r="10" s="20" customFormat="true" ht="13.5" hidden="false" customHeight="false" outlineLevel="0" collapsed="false">
      <c r="A10" s="52" t="n">
        <v>5</v>
      </c>
      <c r="B10" s="22" t="s">
        <v>249</v>
      </c>
      <c r="C10" s="45" t="s">
        <v>250</v>
      </c>
      <c r="D10" s="24" t="s">
        <v>1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51</v>
      </c>
      <c r="C11" s="45" t="s">
        <v>252</v>
      </c>
      <c r="D11" s="22" t="s">
        <v>253</v>
      </c>
      <c r="E11" s="40" t="s">
        <v>16</v>
      </c>
    </row>
    <row r="12" s="51" customFormat="true" ht="13.5" hidden="false" customHeight="false" outlineLevel="0" collapsed="false">
      <c r="A12" s="52" t="n">
        <v>7</v>
      </c>
      <c r="B12" s="22" t="s">
        <v>254</v>
      </c>
      <c r="C12" s="53" t="s">
        <v>255</v>
      </c>
      <c r="D12" s="24" t="s">
        <v>253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6</v>
      </c>
      <c r="C13" s="39" t="s">
        <v>257</v>
      </c>
      <c r="D13" s="24" t="s">
        <v>253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8</v>
      </c>
      <c r="C14" s="39" t="s">
        <v>259</v>
      </c>
      <c r="D14" s="24" t="s">
        <v>1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60</v>
      </c>
      <c r="C15" s="39" t="s">
        <v>261</v>
      </c>
      <c r="D15" s="24" t="s">
        <v>253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62</v>
      </c>
      <c r="C16" s="39" t="s">
        <v>263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4</v>
      </c>
      <c r="C17" s="39" t="s">
        <v>265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6</v>
      </c>
      <c r="C18" s="39" t="s">
        <v>267</v>
      </c>
      <c r="D18" s="24" t="s">
        <v>268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9</v>
      </c>
      <c r="C19" s="39" t="s">
        <v>270</v>
      </c>
      <c r="D19" s="24" t="s">
        <v>268</v>
      </c>
      <c r="E19" s="40" t="s">
        <v>16</v>
      </c>
    </row>
    <row r="20" s="26" customFormat="true" ht="13.5" hidden="false" customHeight="false" outlineLevel="0" collapsed="false">
      <c r="A20" s="52" t="n">
        <v>15</v>
      </c>
      <c r="B20" s="22" t="s">
        <v>271</v>
      </c>
      <c r="C20" s="39" t="s">
        <v>272</v>
      </c>
      <c r="D20" s="24" t="s">
        <v>15</v>
      </c>
      <c r="E20" s="40" t="s">
        <v>16</v>
      </c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  <row r="83" s="26" customFormat="true" ht="12.75" hidden="false" customHeight="false" outlineLevel="0" collapsed="false">
      <c r="B83" s="27"/>
      <c r="E83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7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3-4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73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74</v>
      </c>
      <c r="C6" s="58" t="s">
        <v>275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6</v>
      </c>
      <c r="C7" s="61" t="s">
        <v>277</v>
      </c>
      <c r="D7" s="62" t="s">
        <v>278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9</v>
      </c>
      <c r="C8" s="61" t="s">
        <v>280</v>
      </c>
      <c r="D8" s="62" t="s">
        <v>278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81</v>
      </c>
      <c r="C9" s="61" t="s">
        <v>282</v>
      </c>
      <c r="D9" s="62" t="s">
        <v>278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83</v>
      </c>
      <c r="C10" s="61" t="s">
        <v>284</v>
      </c>
      <c r="D10" s="62" t="s">
        <v>278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85</v>
      </c>
      <c r="C11" s="61" t="s">
        <v>286</v>
      </c>
      <c r="D11" s="62" t="s">
        <v>278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3-4 HEKİMLİ ASM + TSM + 112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7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8</v>
      </c>
      <c r="C6" s="77" t="s">
        <v>289</v>
      </c>
      <c r="D6" s="78" t="s">
        <v>290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91</v>
      </c>
      <c r="C7" s="77" t="s">
        <v>292</v>
      </c>
      <c r="D7" s="78" t="s">
        <v>293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94</v>
      </c>
      <c r="C8" s="77" t="s">
        <v>295</v>
      </c>
      <c r="D8" s="78" t="s">
        <v>293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6</v>
      </c>
      <c r="C9" s="77" t="s">
        <v>297</v>
      </c>
      <c r="D9" s="78" t="s">
        <v>293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6</v>
      </c>
      <c r="C10" s="77" t="s">
        <v>298</v>
      </c>
      <c r="D10" s="78" t="s">
        <v>128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51:08Z</dcterms:modified>
  <cp:revision>0</cp:revision>
  <dc:subject/>
  <dc:title/>
</cp:coreProperties>
</file>