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ÖZEL-11</t>
  </si>
  <si>
    <t xml:space="preserve">ADET</t>
  </si>
  <si>
    <t xml:space="preserve">MUAYENE ODASI AKRİLİK TEZGAHLI AYNALI DOLAP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MUAYENE ODASI</t>
  </si>
  <si>
    <t xml:space="preserve">AŞI-BEBEK İZLEM</t>
  </si>
  <si>
    <t xml:space="preserve">GEBE İZLEM-A.P.</t>
  </si>
  <si>
    <t xml:space="preserve">ACİL MÜDAHALE</t>
  </si>
  <si>
    <t xml:space="preserve">TSM KATI</t>
  </si>
  <si>
    <t xml:space="preserve">AŞI ODASI</t>
  </si>
  <si>
    <t xml:space="preserve">RİA OD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6" activeCellId="0" sqref="Q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4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9</v>
      </c>
      <c r="K51" s="50" t="n">
        <f aca="false">SUM(K9:K50)</f>
        <v>0</v>
      </c>
      <c r="L51" s="51" t="n">
        <f aca="false">J51-K51</f>
        <v>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2T19:45:08Z</dcterms:modified>
  <cp:revision>0</cp:revision>
  <dc:subject/>
  <dc:title/>
</cp:coreProperties>
</file>