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O20:P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0</v>
      </c>
      <c r="D13" s="35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8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8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26" t="s">
        <v>25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 t="s">
        <v>20</v>
      </c>
      <c r="D18" s="35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 t="s">
        <v>21</v>
      </c>
      <c r="D19" s="35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 t="s">
        <v>23</v>
      </c>
      <c r="D20" s="35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 t="s">
        <v>24</v>
      </c>
      <c r="D21" s="35"/>
      <c r="E21" s="36" t="n">
        <v>11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46</v>
      </c>
      <c r="K51" s="52" t="n">
        <f aca="false">SUM(K9:K50)</f>
        <v>0</v>
      </c>
      <c r="L51" s="53" t="n">
        <f aca="false">J51-K51</f>
        <v>4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17:26:01Z</dcterms:modified>
  <cp:revision>0</cp:revision>
  <dc:subject/>
  <dc:title/>
</cp:coreProperties>
</file>