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.C. SAĞLIK BAKANLIĞI</t>
  </si>
  <si>
    <t xml:space="preserve">SAĞLIK YATIRIMLARI GENEL MÜDÜRLÜĞÜ</t>
  </si>
  <si>
    <t xml:space="preserve">3-4 HEKİMLİ ASM  +  TSM   +  112 ACİL İSTASYONU YAPILMASI</t>
  </si>
  <si>
    <t xml:space="preserve">METRAJ FORMU</t>
  </si>
  <si>
    <t xml:space="preserve">Y.23.010</t>
  </si>
  <si>
    <t xml:space="preserve">TON</t>
  </si>
  <si>
    <t xml:space="preserve">NERVÜRLÜ ÇELİK HASIRIN YERİNE KONULMASI  1,500-3,000 KG/M2 (3,000 KG/M2 DAHİL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BİNA TEMELİ</t>
  </si>
  <si>
    <t xml:space="preserve">ASM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2" activeCellId="0" sqref="O9:O12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04.48</v>
      </c>
      <c r="H10" s="38" t="n">
        <v>1</v>
      </c>
      <c r="I10" s="38" t="n">
        <v>0.003</v>
      </c>
      <c r="J10" s="39" t="n">
        <f aca="false">IF(E10="","",IF(D10="",PRODUCT(E10:I10),""))</f>
        <v>0.61344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39" t="str">
        <f aca="false">IF(E11="","",IF(D11="",PRODUCT(E11:I11),""))</f>
        <v/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1</v>
      </c>
      <c r="D12" s="35"/>
      <c r="E12" s="36" t="n">
        <v>1</v>
      </c>
      <c r="F12" s="37" t="n">
        <v>1</v>
      </c>
      <c r="G12" s="38" t="n">
        <v>357.6</v>
      </c>
      <c r="H12" s="38" t="n">
        <v>1</v>
      </c>
      <c r="I12" s="38" t="n">
        <v>0.003</v>
      </c>
      <c r="J12" s="39" t="n">
        <f aca="false">IF(E12="","",IF(D12="",PRODUCT(E12:I12),""))</f>
        <v>1.0728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4"/>
      <c r="D13" s="4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46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C15" s="46"/>
      <c r="D15" s="4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6"/>
      <c r="D16" s="4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6"/>
      <c r="D17" s="4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7"/>
      <c r="D18" s="4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8"/>
      <c r="D19" s="4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8"/>
      <c r="D20" s="4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8"/>
      <c r="D21" s="4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8"/>
      <c r="D22" s="4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8"/>
      <c r="D23" s="4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8"/>
      <c r="D24" s="4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8"/>
      <c r="D25" s="4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8"/>
      <c r="D26" s="4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8"/>
      <c r="D27" s="4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8"/>
      <c r="D28" s="4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8"/>
      <c r="D29" s="4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8"/>
      <c r="D30" s="4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8"/>
      <c r="D31" s="4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8"/>
      <c r="D32" s="4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7"/>
      <c r="D33" s="4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8"/>
      <c r="D34" s="4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8"/>
      <c r="D35" s="4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8"/>
      <c r="D36" s="4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8"/>
      <c r="D37" s="4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8"/>
      <c r="D38" s="4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8"/>
      <c r="D39" s="4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8"/>
      <c r="D40" s="4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8"/>
      <c r="D41" s="4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8"/>
      <c r="D42" s="4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8"/>
      <c r="D43" s="4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8"/>
      <c r="D44" s="4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8"/>
      <c r="D45" s="4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8"/>
      <c r="D46" s="4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8"/>
      <c r="D47" s="4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8"/>
      <c r="D48" s="45"/>
      <c r="E48" s="36"/>
      <c r="F48" s="37"/>
      <c r="G48" s="38"/>
      <c r="H48" s="38"/>
      <c r="I48" s="38"/>
      <c r="J48" s="39"/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8"/>
      <c r="D49" s="45"/>
      <c r="E49" s="36"/>
      <c r="F49" s="37"/>
      <c r="G49" s="38"/>
      <c r="H49" s="38"/>
      <c r="I49" s="38"/>
      <c r="J49" s="39"/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8"/>
      <c r="D50" s="45"/>
      <c r="E50" s="36"/>
      <c r="F50" s="37"/>
      <c r="G50" s="38"/>
      <c r="H50" s="38"/>
      <c r="I50" s="38"/>
      <c r="J50" s="39"/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1.68624</v>
      </c>
      <c r="K51" s="51" t="n">
        <f aca="false">SUM(K34:K50)</f>
        <v>0</v>
      </c>
      <c r="L51" s="52" t="n">
        <f aca="false">J51-K51</f>
        <v>1.68624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5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1T19:46:54Z</cp:lastPrinted>
  <dcterms:modified xsi:type="dcterms:W3CDTF">2015-01-22T17:28:57Z</dcterms:modified>
  <cp:revision>0</cp:revision>
  <dc:subject/>
  <dc:title/>
</cp:coreProperties>
</file>