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3-4 HEKİMLİ ASM-T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4</t>
  </si>
  <si>
    <t xml:space="preserve">3 x 125 A'e KADAR (TRİFAZE) ICU: 2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0</t>
  </si>
  <si>
    <t xml:space="preserve">3x70+3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3-4 HEKİMLİ ASM-T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39" activeCellId="0" sqref="B139:F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2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6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5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5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31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26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7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73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11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27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153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75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8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185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2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2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50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2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1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48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4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1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3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185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12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12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2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2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6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6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6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6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5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2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3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6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1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84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6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15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6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43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50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50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43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39" activeCellId="0" sqref="F139:F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/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7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8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9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0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1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2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3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4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5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6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7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8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19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0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1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2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3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4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5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6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7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8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29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0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1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2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3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4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5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24" activeCellId="0" sqref="G124: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20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6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5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4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5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31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26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7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73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11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27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153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75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8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185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74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4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2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2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74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50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2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1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48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4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4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4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1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3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185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12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12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2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2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6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3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4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6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6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6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5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2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3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6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1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4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48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84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6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4</v>
      </c>
      <c r="G141" s="63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4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64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15</v>
      </c>
      <c r="G145" s="64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6</v>
      </c>
      <c r="G146" s="48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48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43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50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50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43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291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76" t="s">
        <v>281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0"/>
    </row>
    <row r="9" customFormat="false" ht="12.95" hidden="false" customHeight="true" outlineLevel="0" collapsed="false">
      <c r="B9" s="81"/>
      <c r="C9" s="82"/>
      <c r="D9" s="83" t="s">
        <v>297</v>
      </c>
      <c r="E9" s="80" t="n">
        <f aca="false">E8</f>
        <v>0</v>
      </c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5" t="s">
        <v>281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0"/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0"/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0"/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0"/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0"/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0"/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49"/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49"/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0"/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0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317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87" t="s">
        <v>318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8"/>
    </row>
    <row r="9" customFormat="false" ht="12.95" hidden="false" customHeight="true" outlineLevel="0" collapsed="false">
      <c r="B9" s="81"/>
      <c r="C9" s="82"/>
      <c r="D9" s="83" t="s">
        <v>297</v>
      </c>
      <c r="E9" s="88"/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7" t="s">
        <v>318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8"/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8"/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8"/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8"/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8"/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8"/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88"/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88"/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8"/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8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16:14Z</dcterms:modified>
  <cp:revision>0</cp:revision>
  <dc:subject/>
  <dc:title/>
</cp:coreProperties>
</file>