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3-4 HEKİMLİ ASM   +   TSM   YAPILMASI</t>
  </si>
  <si>
    <t xml:space="preserve">METRAJ FORMU</t>
  </si>
  <si>
    <t xml:space="preserve">Y.16.050/06</t>
  </si>
  <si>
    <t xml:space="preserve">M3</t>
  </si>
  <si>
    <t xml:space="preserve">BETON SANTRALİNDE ÜRETİLEN VEYA SATIN ALINAN VE BETON POMPASIYLA BASILAN, C 30/37 BASINÇ DAYANIM SINIFINDA BETON DÖKÜLMESİ (BETON NAKLİ DAHİL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+TSM   BİNASI</t>
  </si>
  <si>
    <t xml:space="preserve">BİNA TEMEL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4" activeCellId="0" sqref="N1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357.85</v>
      </c>
      <c r="H10" s="38" t="n">
        <v>1</v>
      </c>
      <c r="I10" s="38" t="n">
        <v>0.1</v>
      </c>
      <c r="J10" s="39" t="n">
        <f aca="false">IF(E10="","",IF(D10="",PRODUCT(E10:I10),""))</f>
        <v>35.78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44"/>
      <c r="D11" s="4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46"/>
      <c r="D12" s="3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C13" s="46"/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6"/>
      <c r="D14" s="4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6"/>
      <c r="D15" s="4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7"/>
      <c r="D16" s="4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8"/>
      <c r="D17" s="4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8"/>
      <c r="D18" s="4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8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8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8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8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8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8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8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8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8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8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8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8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8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8"/>
      <c r="D32" s="4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8"/>
      <c r="D34" s="4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8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8"/>
      <c r="D37" s="4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8"/>
      <c r="D38" s="4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8"/>
      <c r="D39" s="4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8"/>
      <c r="D40" s="4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8"/>
      <c r="D41" s="4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8"/>
      <c r="D42" s="4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8"/>
      <c r="D43" s="4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8"/>
      <c r="D44" s="4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4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8"/>
      <c r="D46" s="4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8"/>
      <c r="D47" s="4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8"/>
      <c r="D48" s="45"/>
      <c r="E48" s="36"/>
      <c r="F48" s="37"/>
      <c r="G48" s="38"/>
      <c r="H48" s="38"/>
      <c r="I48" s="38"/>
      <c r="J48" s="39"/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8"/>
      <c r="D49" s="45"/>
      <c r="E49" s="36"/>
      <c r="F49" s="37"/>
      <c r="G49" s="38"/>
      <c r="H49" s="38"/>
      <c r="I49" s="38"/>
      <c r="J49" s="39"/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8"/>
      <c r="D50" s="45"/>
      <c r="E50" s="36"/>
      <c r="F50" s="37"/>
      <c r="G50" s="38"/>
      <c r="H50" s="38"/>
      <c r="I50" s="38"/>
      <c r="J50" s="39"/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35.785</v>
      </c>
      <c r="K51" s="51" t="n">
        <f aca="false">SUM(K34:K50)</f>
        <v>0</v>
      </c>
      <c r="L51" s="52" t="n">
        <f aca="false">J51-K51</f>
        <v>35.785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1T19:46:54Z</cp:lastPrinted>
  <dcterms:modified xsi:type="dcterms:W3CDTF">2015-01-21T17:46:49Z</dcterms:modified>
  <cp:revision>0</cp:revision>
  <dc:subject/>
  <dc:title/>
</cp:coreProperties>
</file>