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T.C. SAĞLIK BAKANLIĞI</t>
  </si>
  <si>
    <t xml:space="preserve">SAĞLIK YATIRIMLARI GENEL MÜDÜRLÜĞÜ</t>
  </si>
  <si>
    <t xml:space="preserve">3-4 HEKİMLİ ASM   +   TSM   YAPILMASI</t>
  </si>
  <si>
    <t xml:space="preserve">METRAJ FORMU</t>
  </si>
  <si>
    <t xml:space="preserve">ÖZEL-01</t>
  </si>
  <si>
    <t xml:space="preserve">MT</t>
  </si>
  <si>
    <t xml:space="preserve">GALVANİZ SAÇTAN YATAY YAĞMUR OLUKLARI 6 m lik YEKPARE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ASM BİNASI</t>
  </si>
  <si>
    <t xml:space="preserve">YAĞMUR OLUĞU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3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2"/>
      <color rgb="FFFF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5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16" activeCellId="0" sqref="O16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54.7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78</v>
      </c>
      <c r="H10" s="38" t="n">
        <v>1</v>
      </c>
      <c r="I10" s="38" t="n">
        <v>1</v>
      </c>
      <c r="J10" s="39" t="n">
        <f aca="false">IF(E10="","",IF(D10="",PRODUCT(E10:I10),""))</f>
        <v>78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/>
      <c r="D11" s="35"/>
      <c r="E11" s="36"/>
      <c r="F11" s="37"/>
      <c r="G11" s="38"/>
      <c r="H11" s="38"/>
      <c r="I11" s="38"/>
      <c r="J11" s="39" t="str">
        <f aca="false">IF(E11="","",IF(D11="",PRODUCT(E11:I11),""))</f>
        <v/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/>
      <c r="D12" s="35"/>
      <c r="E12" s="36"/>
      <c r="F12" s="37"/>
      <c r="G12" s="38"/>
      <c r="H12" s="38"/>
      <c r="I12" s="38"/>
      <c r="J12" s="39" t="str">
        <f aca="false">IF(E12="","",IF(D12="",PRODUCT(E12:I12),""))</f>
        <v/>
      </c>
      <c r="K12" s="40" t="str">
        <f aca="false">IF(D12="","",PRODUCT(E12:I12))</f>
        <v/>
      </c>
      <c r="L12" s="41"/>
      <c r="M12" s="42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/>
      <c r="D13" s="35"/>
      <c r="E13" s="36"/>
      <c r="F13" s="37"/>
      <c r="G13" s="38"/>
      <c r="H13" s="38"/>
      <c r="I13" s="38"/>
      <c r="J13" s="39" t="str">
        <f aca="false">IF(E13="","",IF(D13="",PRODUCT(E13:I13),""))</f>
        <v/>
      </c>
      <c r="K13" s="40" t="str">
        <f aca="false">IF(D13="","",PRODUCT(E13:I13))</f>
        <v/>
      </c>
      <c r="L13" s="41"/>
      <c r="M13" s="42"/>
      <c r="N13" s="42"/>
      <c r="O13" s="42"/>
      <c r="P13" s="42"/>
    </row>
    <row r="14" s="43" customFormat="true" ht="26.25" hidden="false" customHeight="true" outlineLevel="0" collapsed="false">
      <c r="A14" s="32" t="n">
        <f aca="false">A13+1</f>
        <v>6</v>
      </c>
      <c r="B14" s="33"/>
      <c r="C14" s="44"/>
      <c r="D14" s="35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3" customFormat="true" ht="26.25" hidden="false" customHeight="true" outlineLevel="0" collapsed="false">
      <c r="A15" s="32" t="n">
        <f aca="false">A14+1</f>
        <v>7</v>
      </c>
      <c r="B15" s="33"/>
      <c r="C15" s="45"/>
      <c r="D15" s="35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 t="str">
        <f aca="false">IF(D15="","",PRODUCT(E15:I15))</f>
        <v/>
      </c>
      <c r="L15" s="41"/>
      <c r="M15" s="42"/>
      <c r="N15" s="42"/>
      <c r="O15" s="42"/>
      <c r="P15" s="42"/>
    </row>
    <row r="16" s="43" customFormat="true" ht="26.25" hidden="false" customHeight="true" outlineLevel="0" collapsed="false">
      <c r="A16" s="32" t="n">
        <f aca="false">A15+1</f>
        <v>8</v>
      </c>
      <c r="B16" s="33"/>
      <c r="C16" s="44"/>
      <c r="D16" s="35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33"/>
      <c r="C17" s="45"/>
      <c r="D17" s="35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 t="str">
        <f aca="false">IF(D17="","",PRODUCT(E17:I17))</f>
        <v/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33"/>
      <c r="C18" s="45"/>
      <c r="D18" s="35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33"/>
      <c r="C19" s="45"/>
      <c r="D19" s="35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33"/>
      <c r="C20" s="45"/>
      <c r="D20" s="35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33"/>
      <c r="C21" s="45"/>
      <c r="D21" s="35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33"/>
      <c r="C22" s="45"/>
      <c r="D22" s="35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 t="str">
        <f aca="false">IF(D22="","",PRODUCT(E22:I22))</f>
        <v/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33"/>
      <c r="C23" s="45"/>
      <c r="D23" s="35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 t="str">
        <f aca="false">IF(D23="","",PRODUCT(E23:I23))</f>
        <v/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33"/>
      <c r="C24" s="45"/>
      <c r="D24" s="35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 t="str">
        <f aca="false">IF(D24="","",PRODUCT(E24:I24))</f>
        <v/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33"/>
      <c r="C25" s="46"/>
      <c r="D25" s="35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33"/>
      <c r="C26" s="46"/>
      <c r="D26" s="35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 t="str">
        <f aca="false">IF(D26="","",PRODUCT(E26:I26))</f>
        <v/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33"/>
      <c r="C27" s="46"/>
      <c r="D27" s="35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 t="str">
        <f aca="false">IF(D27="","",PRODUCT(E27:I27))</f>
        <v/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33"/>
      <c r="C28" s="46"/>
      <c r="D28" s="35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46"/>
      <c r="D29" s="35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46"/>
      <c r="D30" s="35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46"/>
      <c r="D31" s="35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46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46"/>
      <c r="D33" s="35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46"/>
      <c r="D34" s="35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46"/>
      <c r="D35" s="35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46"/>
      <c r="D36" s="35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47"/>
      <c r="C37" s="48"/>
      <c r="D37" s="49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46"/>
      <c r="D38" s="35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46"/>
      <c r="D39" s="35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6"/>
      <c r="D40" s="3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6"/>
      <c r="D41" s="35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 t="str">
        <f aca="false">IF(D41="","",PRODUCT(E41:I41))</f>
        <v/>
      </c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47"/>
      <c r="C42" s="34"/>
      <c r="D42" s="49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 t="str">
        <f aca="false">IF(D42="","",PRODUCT(E42:I42))</f>
        <v/>
      </c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47"/>
      <c r="C43" s="34"/>
      <c r="D43" s="49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 t="str">
        <f aca="false">IF(D43="","",PRODUCT(E43:I43))</f>
        <v/>
      </c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47"/>
      <c r="C44" s="34"/>
      <c r="D44" s="49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 t="str">
        <f aca="false">IF(D44="","",PRODUCT(E44:I44))</f>
        <v/>
      </c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47"/>
      <c r="C45" s="34"/>
      <c r="D45" s="49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 t="str">
        <f aca="false">IF(D45="","",PRODUCT(E45:I45))</f>
        <v/>
      </c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47"/>
      <c r="C46" s="34"/>
      <c r="D46" s="49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 t="str">
        <f aca="false">IF(D46="","",PRODUCT(E46:I46))</f>
        <v/>
      </c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47"/>
      <c r="C47" s="34"/>
      <c r="D47" s="49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 t="str">
        <f aca="false">IF(D47="","",PRODUCT(E47:I47))</f>
        <v/>
      </c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47"/>
      <c r="C48" s="34"/>
      <c r="D48" s="49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0" t="str">
        <f aca="false">IF(D48="","",PRODUCT(E48:I48))</f>
        <v/>
      </c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47"/>
      <c r="C49" s="34"/>
      <c r="D49" s="49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0" t="str">
        <f aca="false">IF(D49="","",PRODUCT(E49:I49))</f>
        <v/>
      </c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47"/>
      <c r="C50" s="34"/>
      <c r="D50" s="49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 t="str">
        <f aca="false">IF(D50="","",PRODUCT(E50:I50))</f>
        <v/>
      </c>
      <c r="L50" s="41"/>
      <c r="M50" s="42"/>
      <c r="N50" s="42"/>
      <c r="O50" s="42"/>
      <c r="P50" s="42"/>
    </row>
    <row r="51" customFormat="false" ht="79.5" hidden="false" customHeight="true" outlineLevel="0" collapsed="false">
      <c r="A51" s="50"/>
      <c r="B51" s="50"/>
      <c r="C51" s="50"/>
      <c r="D51" s="50"/>
      <c r="E51" s="51" t="s">
        <v>14</v>
      </c>
      <c r="F51" s="51"/>
      <c r="G51" s="51"/>
      <c r="H51" s="51"/>
      <c r="I51" s="51"/>
      <c r="J51" s="52" t="n">
        <f aca="false">SUM(J9:J50)</f>
        <v>78</v>
      </c>
      <c r="K51" s="52" t="n">
        <f aca="false">SUM(K9:K50)</f>
        <v>0</v>
      </c>
      <c r="L51" s="53" t="n">
        <f aca="false">J51-K51</f>
        <v>78</v>
      </c>
      <c r="M51" s="42"/>
      <c r="N51" s="42"/>
      <c r="O51" s="54"/>
      <c r="P51" s="54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4-26T13:08:20Z</cp:lastPrinted>
  <dcterms:modified xsi:type="dcterms:W3CDTF">2015-01-21T17:33:08Z</dcterms:modified>
  <cp:revision>0</cp:revision>
  <dc:subject/>
  <dc:title/>
</cp:coreProperties>
</file>