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TSM KATI</t>
  </si>
  <si>
    <t xml:space="preserve">RİA ODASI</t>
  </si>
  <si>
    <t xml:space="preserve">UZMAN DR.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5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6</v>
      </c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7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7</v>
      </c>
      <c r="D20" s="47"/>
      <c r="E20" s="36" t="n">
        <v>1</v>
      </c>
      <c r="F20" s="37" t="n">
        <v>1</v>
      </c>
      <c r="G20" s="38" t="n">
        <v>14.6</v>
      </c>
      <c r="H20" s="38" t="n">
        <v>1</v>
      </c>
      <c r="I20" s="38" t="n">
        <v>1</v>
      </c>
      <c r="J20" s="39" t="n">
        <f aca="false">IF(E20="","",IF(D20="",PRODUCT(E20:I20),""))</f>
        <v>14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8"/>
      <c r="C21" s="34" t="s">
        <v>28</v>
      </c>
      <c r="D21" s="47"/>
      <c r="E21" s="36" t="n">
        <v>1</v>
      </c>
      <c r="F21" s="37" t="n">
        <v>1</v>
      </c>
      <c r="G21" s="38" t="n">
        <v>14.6</v>
      </c>
      <c r="H21" s="38" t="n">
        <v>1</v>
      </c>
      <c r="I21" s="38" t="n">
        <v>1</v>
      </c>
      <c r="J21" s="39" t="n">
        <f aca="false">IF(E21="","",IF(D21="",PRODUCT(E21:I21),""))</f>
        <v>14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8"/>
      <c r="C22" s="34"/>
      <c r="D22" s="47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8"/>
      <c r="C23" s="34"/>
      <c r="D23" s="47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8"/>
      <c r="C24" s="34"/>
      <c r="D24" s="47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8"/>
      <c r="C25" s="34"/>
      <c r="D25" s="47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8"/>
      <c r="C26" s="34"/>
      <c r="D26" s="47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8"/>
      <c r="C27" s="34"/>
      <c r="D27" s="47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/>
      <c r="D28" s="47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7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47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47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/>
      <c r="D32" s="47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47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47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34"/>
      <c r="D35" s="47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34"/>
      <c r="D36" s="47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34"/>
      <c r="D37" s="47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51"/>
      <c r="D38" s="47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51"/>
      <c r="D39" s="47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51"/>
      <c r="D40" s="47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51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51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51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51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51"/>
      <c r="D45" s="47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51"/>
      <c r="D46" s="47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51"/>
      <c r="D47" s="47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51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51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51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63.4</v>
      </c>
      <c r="K51" s="54" t="n">
        <f aca="false">SUM(K9:K50)</f>
        <v>0</v>
      </c>
      <c r="L51" s="55" t="n">
        <f aca="false">J51-K51</f>
        <v>163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6:19:33Z</dcterms:modified>
  <cp:revision>0</cp:revision>
  <dc:subject/>
  <dc:title/>
</cp:coreProperties>
</file>