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3-4 HEKİMLİ ASM  +  TSM  YAPILMASI</t>
  </si>
  <si>
    <t xml:space="preserve">YENİ FİYAT ANALİZİ</t>
  </si>
  <si>
    <t xml:space="preserve">ÖZEL-07</t>
  </si>
  <si>
    <t xml:space="preserve">AKRİLİK ESASLI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AKRİLİK ESASLI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90</v>
      </c>
      <c r="G8" s="18" t="n">
        <f aca="false">F8*E8</f>
        <v>29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9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2.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62.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5:56:09Z</dcterms:modified>
  <cp:revision>0</cp:revision>
  <dc:subject/>
  <dc:title/>
</cp:coreProperties>
</file>