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Y.23.010</t>
  </si>
  <si>
    <t xml:space="preserve">TON</t>
  </si>
  <si>
    <t xml:space="preserve">NERVÜRLÜ ÇELİK HASIRIN YERİNE KONULMASI  1,500-3,000 KG/M2 (3,000 KG/M2 DAHİL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+TSM   BİNASI</t>
  </si>
  <si>
    <t xml:space="preserve">BİNA TEMEL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357.85</v>
      </c>
      <c r="H10" s="38" t="n">
        <v>1</v>
      </c>
      <c r="I10" s="38" t="n">
        <v>0.003</v>
      </c>
      <c r="J10" s="39" t="n">
        <f aca="false">IF(E10="","",IF(D10="",PRODUCT(E10:I10),""))</f>
        <v>1.0735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44"/>
      <c r="D11" s="4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6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C13" s="46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6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7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8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8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8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8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8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5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5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5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.07355</v>
      </c>
      <c r="K51" s="51" t="n">
        <f aca="false">SUM(K34:K50)</f>
        <v>0</v>
      </c>
      <c r="L51" s="52" t="n">
        <f aca="false">J51-K51</f>
        <v>1.0735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21T17:55:48Z</dcterms:modified>
  <cp:revision>0</cp:revision>
  <dc:subject/>
  <dc:title/>
</cp:coreProperties>
</file>