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definedNames>
    <definedName function="false" hidden="false" localSheetId="0" name="_xlnm.Print_Titles" vbProcedure="false">Template!$4:$8</definedName>
    <definedName function="false" hidden="false" name="__MAIN__" vbProcedure="false">Template!$A$1:$H$213</definedName>
    <definedName function="false" hidden="false" name="__qADSirali__" vbProcedure="false">Template!$B$10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414">
  <si>
    <t xml:space="preserve">Tarih:</t>
  </si>
  <si>
    <t xml:space="preserve">25.01.2022</t>
  </si>
  <si>
    <t xml:space="preserve">Sayfa No:</t>
  </si>
  <si>
    <t xml:space="preserve">SIRALI İŞ KALEMLERİ LİSTESİ</t>
  </si>
  <si>
    <t xml:space="preserve">İşin Adı: HAFİF ÇELİK TAŞIYICILI ÖN ÜRETİMLİ 112 ACİL SAĞLIK İSTASYONU (TİP 3) ( KIŞ BÖLGESİ - KOMBİ SİSTEMLİ)</t>
  </si>
  <si>
    <t xml:space="preserve">İş Kalemi/
Grubu No</t>
  </si>
  <si>
    <t xml:space="preserve">İş Kalemi/Grubu Adı</t>
  </si>
  <si>
    <t xml:space="preserve">Tutarı</t>
  </si>
  <si>
    <t xml:space="preserve">Tutar/YM</t>
  </si>
  <si>
    <t xml:space="preserve">Kümülatif Toplam</t>
  </si>
  <si>
    <t xml:space="preserve">Açıklama Durumu</t>
  </si>
  <si>
    <t xml:space="preserve">ÖZEL-GLVNZ</t>
  </si>
  <si>
    <t xml:space="preserve">GALVANİZ HAFİF ÇELİK İMALATI</t>
  </si>
  <si>
    <t xml:space="preserve">İstenecek</t>
  </si>
  <si>
    <t xml:space="preserve">15.150.1006</t>
  </si>
  <si>
    <t xml:space="preserve">Beton santralinde üretilen veya satın alınan ve beton pompasıyla basılan, C 30/37 basınç dayanım sınıfında, gri renkte, normal hazır beton dökülmesi (beton nakli dahil)</t>
  </si>
  <si>
    <t xml:space="preserve">15.255.1009</t>
  </si>
  <si>
    <t xml:space="preserve">3 mm ve 4 mm kalınlıkta elastomer esaslı (-20 °C  soğukta bükülmeli) polyester keçe taşıyıcılı polimer bitümlü örtüler ile iki kat su yalıtımı yapılması</t>
  </si>
  <si>
    <t xml:space="preserve">15.160.1004</t>
  </si>
  <si>
    <t xml:space="preserve">Ø 14- Ø 28 mm nervürlü beton çelik çubuğu, çubukların kesilmesi, bükülmesi ve yerine konulması.</t>
  </si>
  <si>
    <t xml:space="preserve">35.740.1101</t>
  </si>
  <si>
    <t xml:space="preserve">Diesel elektrojen grubu tesisatı 1500 d/d. 10 kva</t>
  </si>
  <si>
    <t xml:space="preserve">15.320.1010/A</t>
  </si>
  <si>
    <t xml:space="preserve">Mevcut çelik aşıklar üzerine, 80 mm taşyünü yalıtımlı (üstü 0.50 mm kalınlıkta boyalı galvanizli sac ve altı 0.50 mm kalınlıkta boyalı galvanizli sac) çatı paneli ile çatı örtüsü yapılması</t>
  </si>
  <si>
    <t xml:space="preserve">15.530.1833</t>
  </si>
  <si>
    <t xml:space="preserve">Alçı levha ile tek iskeletli giydirme duvar yapılması (Tek Duvar C 50 profil - 40 cm aks aralığı) (12,5 mm çift kat su emme oranı azaltılmış, yangına dayanımı artırılmış alçı levha ile)</t>
  </si>
  <si>
    <t xml:space="preserve">15.150.1003</t>
  </si>
  <si>
    <t xml:space="preserve">Beton santralinde üretilen veya satın alınan ve beton pompasıyla basılan, C 16/20 basınç dayanım sınıfında, gri renkte, normal hazır beton dökülmesi (beton nakli dahil)</t>
  </si>
  <si>
    <t xml:space="preserve">15.165.1003</t>
  </si>
  <si>
    <t xml:space="preserve">Her çeşit profil, çelik çubuk ve çelik saçlarla karkas, (çerçeve) inşaat yapılması, yerine tespiti </t>
  </si>
  <si>
    <t xml:space="preserve">15.340.1006</t>
  </si>
  <si>
    <t xml:space="preserve">8 cm kalınlıkta taşyünü levhalar (min. 120 kg/m3 yoğunlukta) ile dış duvarlarda dıştan ısı yalıtımı ve üzerine ısı yalıtım sıvası yapılması (mantolama)</t>
  </si>
  <si>
    <t xml:space="preserve">48.550.2002</t>
  </si>
  <si>
    <t xml:space="preserve">Paslanmaz Çelik İmalat Yapılması</t>
  </si>
  <si>
    <t xml:space="preserve">15.120.1106</t>
  </si>
  <si>
    <t xml:space="preserve">Makine ile patlayıcı madde kullanılarak her derinlik ve her genişlikte sert kaya kazılması (derin kazı)</t>
  </si>
  <si>
    <t xml:space="preserve">15.460.1003</t>
  </si>
  <si>
    <t xml:space="preserve">Renkli-mat eloksallı ısı yalıtımsız alüminyum doğrama imalatı yapılması ve yerine konulması</t>
  </si>
  <si>
    <t xml:space="preserve">ÖZEL-02</t>
  </si>
  <si>
    <t xml:space="preserve">Alüminyum kapı kasası yapılması</t>
  </si>
  <si>
    <t xml:space="preserve">15.460.1004</t>
  </si>
  <si>
    <t xml:space="preserve">Renkli-parlak veya kumlanmış veya satinajlı ve eloksallı ısı yalıtımsız alüminyum doğrama imalatı yapılması ve yerine konulması</t>
  </si>
  <si>
    <t xml:space="preserve">15.530.1929</t>
  </si>
  <si>
    <t xml:space="preserve">Alçı levhalar ile çift iskeletli askı sistemli asma tavan yap. (Askıçubuğu mes. aynıyönde 750mm,anataşıyıcı pro. mes. 800mm,talitaşıyıcı pro.mes.500mm aks ara.ile)(12,5mm çiftkat suemme oranı azaltılmış, yan.day.arttırılmış alçı levha ile)</t>
  </si>
  <si>
    <t xml:space="preserve">77.110.1018/A</t>
  </si>
  <si>
    <t xml:space="preserve">MEVCUT MADENİ PROFİL KONSTRÜKSİYONA, 12  mm. KALINLIĞINDA, TEK PLAKA ÇİMENTOLU YONGA LEVHASI ve 4 cm kalınlığında taşyünü KULLANILARAK BÖLME DUVAR YAPILMASI</t>
  </si>
  <si>
    <t xml:space="preserve">35.180.1101</t>
  </si>
  <si>
    <t xml:space="preserve">6 kva 10 dakikaya kadar akü besleme süreli bir faz giriş bir faz çıkışlı kesintisiz güç kaynağı 
</t>
  </si>
  <si>
    <t xml:space="preserve">48.250.1001</t>
  </si>
  <si>
    <t xml:space="preserve">HARÇ İÇİNE KARIŞAN MADDELERLE YALITIM ŞAPI YAPILMASI ( NORMAL PRİZ ALAN SU GEÇİRİMSİZLİK KATKISI İLE )</t>
  </si>
  <si>
    <t xml:space="preserve">E.Ö.B.F.-07</t>
  </si>
  <si>
    <t xml:space="preserve">İZLEME İSTASYONU (PC)</t>
  </si>
  <si>
    <t xml:space="preserve">15.540.1322</t>
  </si>
  <si>
    <t xml:space="preserve">Brüt beton, sıvalı veya eski boyalı yüzeylere, astar uygulanarak akrilik esaslı su bazlı grenli/tekstürlü kaplama yapılması (dış cephe)</t>
  </si>
  <si>
    <t xml:space="preserve">35.740.5401</t>
  </si>
  <si>
    <t xml:space="preserve">10 KVA Ses izolasyon kabini</t>
  </si>
  <si>
    <t xml:space="preserve">15.180.1002</t>
  </si>
  <si>
    <t xml:space="preserve">Ahşaptan düz yüzeyli beton ve betonarme kalıbı yapılması</t>
  </si>
  <si>
    <t xml:space="preserve">15.125.1004</t>
  </si>
  <si>
    <t xml:space="preserve">Çakıl temin edilerek, makine ile serme, sulama ve sıkıştırma yapılması</t>
  </si>
  <si>
    <t xml:space="preserve">35.445.1100</t>
  </si>
  <si>
    <t xml:space="preserve">Dış Ortam Bullet Kamera Tip-1</t>
  </si>
  <si>
    <t xml:space="preserve">15.420.1001</t>
  </si>
  <si>
    <t xml:space="preserve">4 cm kalınlığında andezit levha ile döşeme kaplaması yapılması (30cmxserbest boy)</t>
  </si>
  <si>
    <t xml:space="preserve">35.750.4002</t>
  </si>
  <si>
    <t xml:space="preserve">Toprak elektrodu (çubuk), elektrolitik bakır</t>
  </si>
  <si>
    <t xml:space="preserve">15.335.1503</t>
  </si>
  <si>
    <t xml:space="preserve">5 cm kalınlıkta yüzeyi düzgün levhalar (xps - 300 kpa basınç dayanımlı) ile yatayda (zemine oturan (toprak temaslı) döşemelerde veya ters teras çatılarda) ısı yalıtımı yapılması</t>
  </si>
  <si>
    <t xml:space="preserve">15.385.1005</t>
  </si>
  <si>
    <t xml:space="preserve">40 x 40 cm anma ebatlarında, her türlü desen ve yüzey özelliğinde, ı.kalite, beyaz, sırlı porselen karo ile 3 mm derz aralıklı döşeme kaplaması yapılması (karo yapıştırıcısı ile)</t>
  </si>
  <si>
    <t xml:space="preserve">43.570.1506</t>
  </si>
  <si>
    <t xml:space="preserve">ø 125 MM KIRDÖKÜM OVAL BUŞAKLELİ VANALARIN YERLEŞTİRİLMESİ</t>
  </si>
  <si>
    <t xml:space="preserve">35.445.1603</t>
  </si>
  <si>
    <t xml:space="preserve">24 Port Yönetilebilir Poe Ağ Anahtarı</t>
  </si>
  <si>
    <t xml:space="preserve">15.335.1303</t>
  </si>
  <si>
    <t xml:space="preserve">5 cm kalınlıkta yüzeyi düzgün levhalar (xps - 300 kpa basınç dayanımlı) ile bodrum perdelerinde su yalıtımı üzerine ısı yalıtımı yapılması</t>
  </si>
  <si>
    <t xml:space="preserve">15.540.1262</t>
  </si>
  <si>
    <t xml:space="preserve">Saten alçılı ve alçıpanel yüzeylere astar uygulanarak iki kat su bazlı yarımat boya yapılması (iç cephe)</t>
  </si>
  <si>
    <t xml:space="preserve">ÖZEL-01</t>
  </si>
  <si>
    <t xml:space="preserve">Buhar kesici serilmesi</t>
  </si>
  <si>
    <t xml:space="preserve">25.212.1101</t>
  </si>
  <si>
    <t xml:space="preserve">Min 20.000 kcal/h'lik hermetik, elektronik, doğalgaz ve lpg yakıtlı yoğuşmalı kombi</t>
  </si>
  <si>
    <t xml:space="preserve">35.100.6201</t>
  </si>
  <si>
    <t xml:space="preserve">Önden kapaklı saç pano (ts en 61439-1/2 )</t>
  </si>
  <si>
    <t xml:space="preserve">35.150.2195</t>
  </si>
  <si>
    <t xml:space="preserve">4x16 mm2  1kv yeraltı kabl.besleme hattı (n2xh)</t>
  </si>
  <si>
    <t xml:space="preserve">43.665.1051</t>
  </si>
  <si>
    <t xml:space="preserve">KANALİZASYON İNŞAATLARINDA KULLANILAN SFERO DÖKÜM,ÇERÇEVELİ BACA KAPAĞININ YERİNE KONULMASI  (İller Bankası, KNL-TP-23/C Tip Projesine Uygun boyut ve özelliklere sahip, 55 kg'lık)</t>
  </si>
  <si>
    <t xml:space="preserve">35.140.3110</t>
  </si>
  <si>
    <t xml:space="preserve">1kv y.altı kabloları ile kolon ve besleme hattıı 1*150 mm2 nyy (TS IEC 60502-1+A1)</t>
  </si>
  <si>
    <t xml:space="preserve">15.550.1202</t>
  </si>
  <si>
    <t xml:space="preserve">Lama ve profil demirlerden çeşitli demir işleri yapılması ve yerine konulması</t>
  </si>
  <si>
    <t xml:space="preserve">35.160.3401</t>
  </si>
  <si>
    <t xml:space="preserve">Halogenfree kablo ile güvenlik hattı priz sortisi.</t>
  </si>
  <si>
    <t xml:space="preserve">ÖZEL-03</t>
  </si>
  <si>
    <t xml:space="preserve">Akrilik esaslı döküm tezgah yapılması</t>
  </si>
  <si>
    <t xml:space="preserve">35.445.1502</t>
  </si>
  <si>
    <t xml:space="preserve">16 Kanal Ağ Kayıt Cihazı (Network Video Recorder)</t>
  </si>
  <si>
    <t xml:space="preserve">İstenmeyecek</t>
  </si>
  <si>
    <t xml:space="preserve">35.130.1301</t>
  </si>
  <si>
    <t xml:space="preserve">450V .a kadar Otomatik kumandalı yarı iletken anahtarlamalı harmonik filtreli merkezi kompanzasyon bataryaları</t>
  </si>
  <si>
    <t xml:space="preserve">15.160.1002</t>
  </si>
  <si>
    <t xml:space="preserve">Nervürlü çelik hasırın yerine konulması 3,001-10,000 kg/m2 (10,000 kg/m2 dahil)</t>
  </si>
  <si>
    <t xml:space="preserve">35.700.1101</t>
  </si>
  <si>
    <t xml:space="preserve">Elektronik tip tam otomatik tel.santralı 5/10</t>
  </si>
  <si>
    <t xml:space="preserve">15.160.1003</t>
  </si>
  <si>
    <t xml:space="preserve">Ø 8- Ø 12 mm nervürlü beton çelik çubuğu, çubukların kesilmesi, bükülmesi ve yerine konulması</t>
  </si>
  <si>
    <t xml:space="preserve">43.560.1457</t>
  </si>
  <si>
    <t xml:space="preserve">PREFABRİK MUAYENE BACASI KONİK ELEMANI İLE BACA TEŞKİLİ (500 dozlu, Buhar Kürlü, Entegre Conta Bağlantılı, Conta Bedeli Dahil) ( H:0,65 m İç Çapı: 1,00 m  Et Kalınlığı:0,15 m ) </t>
  </si>
  <si>
    <t xml:space="preserve">35.190.1401</t>
  </si>
  <si>
    <t xml:space="preserve">En az 100 x 50 mm (üç bölmeli) Halojensiz Plastik Kablo Kanalları</t>
  </si>
  <si>
    <t xml:space="preserve">43.570.1504</t>
  </si>
  <si>
    <t xml:space="preserve">ø 80 MM KIRDÖKÜM OVAL BUŞAKLELİ VANALARIN YERLEŞTİRİLMESİ</t>
  </si>
  <si>
    <t xml:space="preserve">15.280.1011</t>
  </si>
  <si>
    <t xml:space="preserve">Saten alçı kaplaması yapılması (ortalama 1 mm kalınlık)</t>
  </si>
  <si>
    <t xml:space="preserve">E.Ö.B.F.-02</t>
  </si>
  <si>
    <t xml:space="preserve">WİRELESS BAZ İSTASYONU</t>
  </si>
  <si>
    <t xml:space="preserve">43.560.1402</t>
  </si>
  <si>
    <t xml:space="preserve">ÇIKIŞ ÇAPI ø 200 MM PREFABRİK MUAYENE BACASI TABAN ELEMANLARIYLA MUAYENE BACASI TEŞKİL EDİLMESİ (2 Giriş, 1 Çıkışlı) (500 Dozlu, Buhar Kürlü, Entegre Contalı, Conta Bedeli Dahil)</t>
  </si>
  <si>
    <t xml:space="preserve">15.250.1101</t>
  </si>
  <si>
    <t xml:space="preserve">2.5 cm kalınlığında 400 kg çimento dozlu şap yapılması</t>
  </si>
  <si>
    <t xml:space="preserve">15.185.1013</t>
  </si>
  <si>
    <t xml:space="preserve">Ön yapımlı bileşenlerden oluşan tam güvenlikli, dış cephe iş iskelesi yapılması. (0,00-51,50 m arası)</t>
  </si>
  <si>
    <t xml:space="preserve">25.225.3025</t>
  </si>
  <si>
    <t xml:space="preserve">Panel radyatör (tip 22) 600 </t>
  </si>
  <si>
    <t xml:space="preserve">43.560.1451</t>
  </si>
  <si>
    <t xml:space="preserve">PREFABRİK MUAYENE BACASI GÖVDE BİLEZİĞİ İLE BACA TEŞKİLİ (500 dozlu, Buhar Kürlü, Entegre Conta Bağlantılı, Conta Bedeli Dahil) ( H:0,60 m  İç Çapı: 1,00 m  Et Kalınlığı:0,15 m ) </t>
  </si>
  <si>
    <t xml:space="preserve">ÖZEL-04</t>
  </si>
  <si>
    <t xml:space="preserve">Ahşap Veya Demir Karkas  Üzerine 10mm  Polikarbonat Levhalarla Çatı Örtüsü Yapılması (Ahşap veya Demir Karkas Hariç)</t>
  </si>
  <si>
    <t xml:space="preserve">15.245.1003</t>
  </si>
  <si>
    <t xml:space="preserve">500 gr/m² ağırlıkta geotekstil keçe serilmesi</t>
  </si>
  <si>
    <t xml:space="preserve">15.520.1002</t>
  </si>
  <si>
    <t xml:space="preserve">Tip ahşap mutfak tezgah altı dolabı (1.68x0.85)=1.43 m2</t>
  </si>
  <si>
    <t xml:space="preserve">35.160.3503</t>
  </si>
  <si>
    <t xml:space="preserve">Linye ve sorti hatları kurşunsuz antigron (nhxmh) nevinden malzeme ile normal priz sortisi</t>
  </si>
  <si>
    <t xml:space="preserve">15.385.1045</t>
  </si>
  <si>
    <t xml:space="preserve">40 x 40 cm anma ebatlarında, her türlü desen ve yüzey özelliğinde, ı.kalite, beyaz, sırlı porselen karo ile 3 mm derz aralıklı duvar ve cephe kaplaması yapılması (karo yapıştırıcısı ile)</t>
  </si>
  <si>
    <t xml:space="preserve">ÖZEL-05</t>
  </si>
  <si>
    <t xml:space="preserve">Alüminyum harpuşta yapılması</t>
  </si>
  <si>
    <t xml:space="preserve">15.200.1003</t>
  </si>
  <si>
    <t xml:space="preserve">Bodrum perdelerinde su yalıtımı ve izolasyon pimi ile uygulanmış ısı yalıtımı üzerine HDPE esaslı drenaj ve koruma levhası temini ve yerine döşenmesi (250 basınç dayanımı&lt;350 KN/m2)</t>
  </si>
  <si>
    <t xml:space="preserve">15.270.1004</t>
  </si>
  <si>
    <t xml:space="preserve">Elastomerik reçine esaslı sıvı plastik kaplama malzemesi ile file takviyeli olarak, 3 kat halinde toplam 1,5 mm kalınlıkta su yalıtımı yapılması</t>
  </si>
  <si>
    <t xml:space="preserve">E.Ö.B.F.-08</t>
  </si>
  <si>
    <t xml:space="preserve">MERKEZİ İZLEME VE YÖNETİM YAZILIMI</t>
  </si>
  <si>
    <t xml:space="preserve">15.435.1205</t>
  </si>
  <si>
    <t xml:space="preserve">10x15x50 cm boyutlarında andezit bordür temini ve yerine döşenmesi</t>
  </si>
  <si>
    <t xml:space="preserve">15.250.1001</t>
  </si>
  <si>
    <t xml:space="preserve">200 kg çimento dozlu tesviye tabakası yapılması</t>
  </si>
  <si>
    <t xml:space="preserve">35.550.2004</t>
  </si>
  <si>
    <t xml:space="preserve">Dikili tip kabinetler 25u 600 mm * 600 mm 19"</t>
  </si>
  <si>
    <t xml:space="preserve">15.470.1010</t>
  </si>
  <si>
    <t xml:space="preserve">Pvc ve alüminyum doğramaya profil ile 4+4 mm kalınlıkta 12 mm ara boşluklu çift camlı pencere ünitesi takılması</t>
  </si>
  <si>
    <t xml:space="preserve">35.170.1101</t>
  </si>
  <si>
    <t xml:space="preserve">Sıva üstü, min. 30x30 ebatlarında LED li tavan armatürü (ışık akısı en az 1000 lm, armatür ışıksal verimi en az 100 lm/w olan)</t>
  </si>
  <si>
    <t xml:space="preserve">35.445.1301</t>
  </si>
  <si>
    <t xml:space="preserve">En az 2 MP İç Ortam Dome Kamera</t>
  </si>
  <si>
    <t xml:space="preserve">35.115.2101</t>
  </si>
  <si>
    <t xml:space="preserve">B sınıfı, 230V AC, 100 kA (I imp; 10/350µs), üç faz, nötr-toprak</t>
  </si>
  <si>
    <t xml:space="preserve">35.120.2015</t>
  </si>
  <si>
    <t xml:space="preserve">4 x 100 A Otomatik Transfer Şalterleri</t>
  </si>
  <si>
    <t xml:space="preserve">25.112.1101</t>
  </si>
  <si>
    <t xml:space="preserve">Kendinden rezervuarlı alafranga hela ve tesisatı, 35 x 55 cm.</t>
  </si>
  <si>
    <t xml:space="preserve">E.Ö.B.F.-06</t>
  </si>
  <si>
    <t xml:space="preserve">23" RENKLİ CCTV MONİTÖRÜ</t>
  </si>
  <si>
    <t xml:space="preserve">35.170.1105</t>
  </si>
  <si>
    <t xml:space="preserve">Sıva üstü, min. 60x60 ebatlarında LED li tavan armatürü (ışık akısı en az 3300 lm, armatür ışıksal verimi en az 100 lm/w olan)</t>
  </si>
  <si>
    <t xml:space="preserve">43.527.1002</t>
  </si>
  <si>
    <t xml:space="preserve">Ø200 mm HDPE ESASLI KORUGE BORU DÖŞENMESİ (SN 8, lastik conta ve boru bedeli dahil)</t>
  </si>
  <si>
    <t xml:space="preserve">43.560.1452</t>
  </si>
  <si>
    <t xml:space="preserve">PREFABRİK MUAYENE BACASI GÖVDE BİLEZİĞİ İLE BACA TEŞKİLİ (500 dozlu, Buhar Kürlü, Entegre Conta Bağlantılı, Conta Bedeli Dahil) ( H:0,35 m  İç Çapı: 1,00 m  Et Kalınlığı:0,15 m ) </t>
  </si>
  <si>
    <t xml:space="preserve">15.125.1006</t>
  </si>
  <si>
    <t xml:space="preserve">Çakıl temin edilerek, drenaj yapılması</t>
  </si>
  <si>
    <t xml:space="preserve">35.130.2702</t>
  </si>
  <si>
    <t xml:space="preserve">230V 1,5kVAr.a kadar Şönt Reaktör</t>
  </si>
  <si>
    <t xml:space="preserve">43.560.1460</t>
  </si>
  <si>
    <t xml:space="preserve">PREFABRİK MUAYENE BACASI ÇERÇEVE MONTAJ ELEMANI İLE BACA TEŞKİLİ (500 dozlu, Buhar Kürlü, Entegre Conta Bağlantılı, Conta Bedeli Dahil) ( H:0,29 m İç Çapı: 0,62 m  Et Kalınlığı:0,15 m ) </t>
  </si>
  <si>
    <t xml:space="preserve">DG.ÖZEL.01</t>
  </si>
  <si>
    <t xml:space="preserve">Doğalgaz proje çizilmesi onay ve harçlar</t>
  </si>
  <si>
    <t xml:space="preserve">43.572.1806</t>
  </si>
  <si>
    <t xml:space="preserve">ø 125 MM. PRİZ KOLYELERİN YERLEŞTİRİLMESİ (BAŞ BAĞLAMA BEDELİ HARİÇ)</t>
  </si>
  <si>
    <t xml:space="preserve">35.110.1101</t>
  </si>
  <si>
    <t xml:space="preserve">3 x 10A'den 3 x 63A'e kadar, Icu: 35 kA, I1: (0,8-1)In</t>
  </si>
  <si>
    <t xml:space="preserve">15.520.1003</t>
  </si>
  <si>
    <t xml:space="preserve">Tip ahşap mutfak tezgah üstü dolabı (3.04x0.80)=2.46 m2</t>
  </si>
  <si>
    <t xml:space="preserve">43.610.1024</t>
  </si>
  <si>
    <t xml:space="preserve">GRANÜLOMETRİK KUM-ÇAKILIN ELLE SIKIŞTIR.BORU TABANI YATAKLAMASI</t>
  </si>
  <si>
    <t xml:space="preserve">35.160.3202</t>
  </si>
  <si>
    <t xml:space="preserve">Halogenfree kablo ile güvenlik hattı komutator sorti</t>
  </si>
  <si>
    <t xml:space="preserve">15.540.1112</t>
  </si>
  <si>
    <t xml:space="preserve">Demir yüzeylere iki kat antipas, iki kat sentetik boya yapılması</t>
  </si>
  <si>
    <t xml:space="preserve">15.190.1004</t>
  </si>
  <si>
    <t xml:space="preserve">Korund agregalı (gri) yüzey sertleştirici ve kür uygulaması (taze betonda)</t>
  </si>
  <si>
    <t xml:space="preserve">35.100.7000</t>
  </si>
  <si>
    <t xml:space="preserve">Döküm kutu içine ve panolara konulacak TSE şartlarına uygun bakır bara temin ve montajı ve TS EN 60445'deki renklere boyanması</t>
  </si>
  <si>
    <t xml:space="preserve">35.135.2501</t>
  </si>
  <si>
    <t xml:space="preserve">Enerji analizörü (TS IEC 61554'e uygun)</t>
  </si>
  <si>
    <t xml:space="preserve">35.130.2301</t>
  </si>
  <si>
    <t xml:space="preserve">Reaktif Güç Kontrol Rölesi(SVC) En az 12 kademeli</t>
  </si>
  <si>
    <t xml:space="preserve">35.505.7301</t>
  </si>
  <si>
    <t xml:space="preserve">24 portlu utp cat6 patch panel</t>
  </si>
  <si>
    <t xml:space="preserve">43.610.1004</t>
  </si>
  <si>
    <t xml:space="preserve">KAZI MALZEMESİNDEN MAKİNA İLE HENDEK VE TEMEL DOLGUSU YAPILMASI</t>
  </si>
  <si>
    <t xml:space="preserve">35.415.1110</t>
  </si>
  <si>
    <t xml:space="preserve">4 Bölgeye kadar (dahil) Konvansiyonel tip yangın ihbar santralı ve montajı</t>
  </si>
  <si>
    <t xml:space="preserve">15.205.1003</t>
  </si>
  <si>
    <t xml:space="preserve">Ø 160 mm anma çaplı, pvc esaslı koruge drenaj borusunun temini ve yerine döşenmesi</t>
  </si>
  <si>
    <t xml:space="preserve">35.515.7030</t>
  </si>
  <si>
    <t xml:space="preserve">Utp cat6h halojen free 4x2x23 awg kablo</t>
  </si>
  <si>
    <t xml:space="preserve">35.130.2602</t>
  </si>
  <si>
    <t xml:space="preserve">10kVAr (3x16A) .a kadar Endüktif Yük sürücü röleler</t>
  </si>
  <si>
    <t xml:space="preserve">35.415.1450</t>
  </si>
  <si>
    <t xml:space="preserve">Konvansiyonel optik duman detektörü ve montajı</t>
  </si>
  <si>
    <t xml:space="preserve">35.150.1409</t>
  </si>
  <si>
    <t xml:space="preserve">1x50 mm2  plastik izoleli iletken (ho7z,o7z1)</t>
  </si>
  <si>
    <t xml:space="preserve">E.Ö.B.F.-04</t>
  </si>
  <si>
    <t xml:space="preserve">En az 60 x 40 mm arası Halojensiz Plastik Kablo Kanalları</t>
  </si>
  <si>
    <t xml:space="preserve">43.572.1804</t>
  </si>
  <si>
    <t xml:space="preserve">ø 80 MM. PRİZ KOLYELERİN YERLEŞTİRİLMESİ (BAŞ BAĞLAMA BEDELİ HARİÇ)</t>
  </si>
  <si>
    <t xml:space="preserve">25.305.6203</t>
  </si>
  <si>
    <t xml:space="preserve">Polipropilen plastik pis su borusu  ø100/2,7 mm (Geçme muflu)</t>
  </si>
  <si>
    <t xml:space="preserve">E.Ö.B.F.-05</t>
  </si>
  <si>
    <t xml:space="preserve">50x50x80cm BETON KAPAKLI MENHOL</t>
  </si>
  <si>
    <t xml:space="preserve">35.105.1210</t>
  </si>
  <si>
    <t xml:space="preserve">Anahtarlı otomatik sigorta 16 a. (6ka) (ts 5018-1 en 60898-1)</t>
  </si>
  <si>
    <t xml:space="preserve">43.560.1455</t>
  </si>
  <si>
    <t xml:space="preserve">PREFABRİK MUAYENE BACASI GÖVDE YÜKSEKLİĞİ AYAR BİLEZİĞİ İLE BACA TEŞKİLİ (500 dozlu, Buhar Kürlü, Entegre Conta Bağlantılı, Conta Bedeli Dahil) ( H:0,15 - 0,60 m değişken, İç Çapı: 1,00 m  Et Kalınlığı:0,15 m ) </t>
  </si>
  <si>
    <t xml:space="preserve">35.115.1020</t>
  </si>
  <si>
    <t xml:space="preserve">Kaçak akım koruma şalteri 4*25 a.e kadar(30ma)</t>
  </si>
  <si>
    <t xml:space="preserve">15.120.1101</t>
  </si>
  <si>
    <t xml:space="preserve">Makine ile her derinlik ve her genişlikte yumuşak ve sert toprak kazılması (derin kazı)</t>
  </si>
  <si>
    <t xml:space="preserve">25.130.3306</t>
  </si>
  <si>
    <t xml:space="preserve">Çift kumandalı, duvardan çıkışlı duş bataryası</t>
  </si>
  <si>
    <t xml:space="preserve">25.345.4102</t>
  </si>
  <si>
    <t xml:space="preserve">Filtreli regülatörler 1 bar'a kadar dn 25 (1") vidalı (ts 10624)</t>
  </si>
  <si>
    <t xml:space="preserve">35.160.3201</t>
  </si>
  <si>
    <t xml:space="preserve">Halogenfree kablo ile güvenlik hattı normal sorti</t>
  </si>
  <si>
    <t xml:space="preserve">35.520.5002</t>
  </si>
  <si>
    <t xml:space="preserve">2x2x0,8+0,8 mm2 Je-H(St)H Fe180 Ph120 Yangına dayanıklı halojensiz yangın alarm kabloları (VDE 0815)</t>
  </si>
  <si>
    <t xml:space="preserve">35.150.1530</t>
  </si>
  <si>
    <t xml:space="preserve">3x1.5 mm2 kurşunsuz pvc izol.kablo.besleme hattı (nhxmh)</t>
  </si>
  <si>
    <t xml:space="preserve">25.102.1301</t>
  </si>
  <si>
    <t xml:space="preserve">Lavabo tesisatı gömme tip bataryalı 1.sınıf</t>
  </si>
  <si>
    <t xml:space="preserve">ÖZEL-06</t>
  </si>
  <si>
    <t xml:space="preserve">Alüminyum dış denizlik yapılması</t>
  </si>
  <si>
    <t xml:space="preserve">25.230.1401</t>
  </si>
  <si>
    <t xml:space="preserve">Köşe tip termostatlı radyatör muslukları  ø15 mm (1/2")  </t>
  </si>
  <si>
    <t xml:space="preserve">35.420.1350</t>
  </si>
  <si>
    <t xml:space="preserve">Doğalgaz dedektörü</t>
  </si>
  <si>
    <t xml:space="preserve">25.305.3101</t>
  </si>
  <si>
    <t xml:space="preserve">PN 20 alüminyum folyolu polipropilen 1/2" ø20/2,8 mm  (oksijen bariyerli) kompozit pp-rc borular</t>
  </si>
  <si>
    <t xml:space="preserve">25.225.4002</t>
  </si>
  <si>
    <t xml:space="preserve">H=600 mm banyo tipi havlupan alüminyum radyatörler t=400-500 mm</t>
  </si>
  <si>
    <t xml:space="preserve">15.465.1004</t>
  </si>
  <si>
    <t xml:space="preserve">Gömme silindirli iç ve dış kapı kilidinin yerine takılması (geniş ve dar tip) ( Ahşap, Metal. Plastik )</t>
  </si>
  <si>
    <t xml:space="preserve">43.560.1401</t>
  </si>
  <si>
    <t xml:space="preserve">ÇIKIŞ ÇAPI ø 200 MM PREFABRİK MUAYENE BACASI TABAN ELEMANLARIYLA MUAYENE BACASI TEŞKİL EDİLMESİ (1 Giriş, 1 Çıkışlı) (500 Dozlu, Buhar Kürlü, Entegre Contalı, Conta Bedeli Dahil)</t>
  </si>
  <si>
    <t xml:space="preserve">15.465.1201</t>
  </si>
  <si>
    <t xml:space="preserve">İspanyolet takımının yerine takılması (kol dahil) 100 cm'e kadar, 2 kavramalı ( Ahşap, Metal ve Plastik ) ( İdarenin yazılı izni ile uygulanır. )</t>
  </si>
  <si>
    <t xml:space="preserve">ÖZEL-07</t>
  </si>
  <si>
    <t xml:space="preserve">Alüminyum iç parapet yapılması</t>
  </si>
  <si>
    <t xml:space="preserve">15.120.1102</t>
  </si>
  <si>
    <t xml:space="preserve">Makine ile her derinlik ve her genişlikte yumuşak ve sert küskülük kazılması (derin kazı)</t>
  </si>
  <si>
    <t xml:space="preserve">25.100.1012</t>
  </si>
  <si>
    <t xml:space="preserve">45x55 cm  Yarım Ayaklı Tk lavabo</t>
  </si>
  <si>
    <t xml:space="preserve">35.150.2153</t>
  </si>
  <si>
    <t xml:space="preserve">3x6 mm2  1kv yeraltı kabl.besleme hattı (n2xh)</t>
  </si>
  <si>
    <t xml:space="preserve">35.420.1300</t>
  </si>
  <si>
    <t xml:space="preserve">Adresli doğalgaz dedektörü (Ölçü: Ad.)?</t>
  </si>
  <si>
    <t xml:space="preserve">25.300.1602</t>
  </si>
  <si>
    <t xml:space="preserve">Çelik boru dış çap 26,7/2,9 mm
</t>
  </si>
  <si>
    <t xml:space="preserve">35.550.4011</t>
  </si>
  <si>
    <t xml:space="preserve">Ürüne ait aksesuar termostatlı fan modülü (4 fanlı)</t>
  </si>
  <si>
    <t xml:space="preserve">25.305.3103</t>
  </si>
  <si>
    <t xml:space="preserve">Pn 20 alüminyum folyolu polipropilen 1" ø32/4,4 mm (oksijen bariyerli) kompozit pp-rc borular</t>
  </si>
  <si>
    <t xml:space="preserve">25.305.2102</t>
  </si>
  <si>
    <t xml:space="preserve">Pn 20 polipropilen 3/4" ø25/4,2 mm temiz su boruları</t>
  </si>
  <si>
    <t xml:space="preserve">25.300.1601</t>
  </si>
  <si>
    <t xml:space="preserve">Çelik boru dış çap 21,3/2,8 mm</t>
  </si>
  <si>
    <t xml:space="preserve">15.540.1111</t>
  </si>
  <si>
    <t xml:space="preserve">Demir yüzeylere korozyona karşı iki kat antipas boya yapılması</t>
  </si>
  <si>
    <t xml:space="preserve">25.345.1103</t>
  </si>
  <si>
    <t xml:space="preserve">Kullanım basıncı 500m bar'a kadar olan selenoidler normalde açık dn 25 (1") vidalı</t>
  </si>
  <si>
    <t xml:space="preserve">25.305.3102</t>
  </si>
  <si>
    <t xml:space="preserve">Pn 20 alüminyum folyolu polipropilen 3/4" ø25/3,5 mm  (oksijen bariyerli) kompozit pp-rc borular</t>
  </si>
  <si>
    <t xml:space="preserve">25.305.6202</t>
  </si>
  <si>
    <t xml:space="preserve">Polipropilen plastik pis su borusu  ø70/1,9 mm (Geçme muflu)</t>
  </si>
  <si>
    <t xml:space="preserve">25.230.1201</t>
  </si>
  <si>
    <t xml:space="preserve">Köşe tip radyatör musluğu  ø15 mm (1/2") </t>
  </si>
  <si>
    <t xml:space="preserve">35.100.6403</t>
  </si>
  <si>
    <t xml:space="preserve">Sıva üstü sac tablo 	0,20 - 0,30m2'ye kadar (0,30 m2 dahil) (TS 3367 EN 60439-1 )</t>
  </si>
  <si>
    <t xml:space="preserve">35.415.1470</t>
  </si>
  <si>
    <t xml:space="preserve">Konvansiyonel optik duman ve sıcaklık detektörü ve montajı</t>
  </si>
  <si>
    <t xml:space="preserve">E.Ö.B.F.-01</t>
  </si>
  <si>
    <t xml:space="preserve">25 PORT ISDN PATCH PANEL</t>
  </si>
  <si>
    <t xml:space="preserve">35.515.8015</t>
  </si>
  <si>
    <t xml:space="preserve">RG 6/U-6 (Trishield Cu/Cu) HFFR Halojensiz Koaksiyel Kablo</t>
  </si>
  <si>
    <t xml:space="preserve">35.170.1603</t>
  </si>
  <si>
    <t xml:space="preserve">LED sıva üstü etanj armatür (polikarbon gövdeli) ışık akısı en az 3600 lm, armatür ışıksal verimi en az 100 lm/w.</t>
  </si>
  <si>
    <t xml:space="preserve">35.505.6200</t>
  </si>
  <si>
    <t xml:space="preserve">Utp cat6 sıva altı tekli priz</t>
  </si>
  <si>
    <t xml:space="preserve">35.415.1580</t>
  </si>
  <si>
    <t xml:space="preserve">Dahili tip flaşörlü elektronik yangın ihbar sireni</t>
  </si>
  <si>
    <t xml:space="preserve">25.320.2102</t>
  </si>
  <si>
    <t xml:space="preserve">Pirinç, preste imal edilmiş teflon, (P. T. F. E.) contalı, 20 Ø mm, 3/4" tam geçişli, vidalı küresel vana (TS 3148)</t>
  </si>
  <si>
    <t xml:space="preserve">35.440.2102</t>
  </si>
  <si>
    <t xml:space="preserve">3 saat süreli tek yüzlü, kesintide yanan acil durum yönlendirme armatürü (Ledli)</t>
  </si>
  <si>
    <t xml:space="preserve">25.130.3101</t>
  </si>
  <si>
    <t xml:space="preserve">Tek kumandalı, tek gövde eviye bataryası</t>
  </si>
  <si>
    <t xml:space="preserve">35.170.1801</t>
  </si>
  <si>
    <t xml:space="preserve">LED glop armatür ışık akısı en az 1800 lm, armatür ışıksal verimi en az 100 lm/w (en az IP 40 koruma derecesine sahip olan)</t>
  </si>
  <si>
    <t xml:space="preserve">25.312.1201</t>
  </si>
  <si>
    <t xml:space="preserve">Klapeli tip ;100 Ø  mm rogar klapesi</t>
  </si>
  <si>
    <t xml:space="preserve">25.104.1002</t>
  </si>
  <si>
    <t xml:space="preserve">Ayna takriben 40x60 cm </t>
  </si>
  <si>
    <t xml:space="preserve">35.550.4017</t>
  </si>
  <si>
    <t xml:space="preserve">Ürüne ait aksesuar  19" rack tipi 6 lı grup priz sigortalı</t>
  </si>
  <si>
    <t xml:space="preserve">35.160.3204</t>
  </si>
  <si>
    <t xml:space="preserve">Halogenfree kablo ile güvenlik hattı paralel sorti</t>
  </si>
  <si>
    <t xml:space="preserve">15.465.1008</t>
  </si>
  <si>
    <t xml:space="preserve">Kapı kolu ve aynalarının yerine takılması (kromajlı) ( Ahşap, Metal. Plastik )</t>
  </si>
  <si>
    <t xml:space="preserve">35.550.4008</t>
  </si>
  <si>
    <t xml:space="preserve">Ürüne ait aksesuar frenli tekerlek grubu</t>
  </si>
  <si>
    <t xml:space="preserve">E.Ö.B.F.-09</t>
  </si>
  <si>
    <t xml:space="preserve">120 cm İthal Ofset Anten</t>
  </si>
  <si>
    <t xml:space="preserve">35.115.1001</t>
  </si>
  <si>
    <t xml:space="preserve">Kaçak akım koruma şalteri 2*25 a.e kadar(30ma)</t>
  </si>
  <si>
    <t xml:space="preserve">35.550.4027</t>
  </si>
  <si>
    <t xml:space="preserve">Ürüne ait aksesuar 25u dikey kablo düzenleyici</t>
  </si>
  <si>
    <t xml:space="preserve">25.305.2101</t>
  </si>
  <si>
    <t xml:space="preserve">Pn 20 polipropilen 1/2" ø20/3,4 mm temiz su boruları</t>
  </si>
  <si>
    <t xml:space="preserve">35.135.1901</t>
  </si>
  <si>
    <t xml:space="preserve">Akım ölçü trafosu 100 - 500/5 a.</t>
  </si>
  <si>
    <t xml:space="preserve">35.550.4019</t>
  </si>
  <si>
    <t xml:space="preserve">Ürüne ait aksesuar  19"  1u yatay kablo düzenleyici</t>
  </si>
  <si>
    <t xml:space="preserve">35.115.1062</t>
  </si>
  <si>
    <t xml:space="preserve">Kaçak akım koruma şalteri 4*63 a.e kadar(300ma)</t>
  </si>
  <si>
    <t xml:space="preserve">DG.ÖZEL.02</t>
  </si>
  <si>
    <t xml:space="preserve">Ocak doğalgaz bağlantı fleksi 100 cm</t>
  </si>
  <si>
    <t xml:space="preserve">35.150.2193</t>
  </si>
  <si>
    <t xml:space="preserve">4x6 mm2  1kv yeraltı kabl.besleme hattı (n2xh)</t>
  </si>
  <si>
    <t xml:space="preserve">35.415.1430</t>
  </si>
  <si>
    <t xml:space="preserve">Konvansiyonel sabit sıcaklık detektörü ve montajı</t>
  </si>
  <si>
    <t xml:space="preserve">25.106.1102</t>
  </si>
  <si>
    <t xml:space="preserve">Etajer sırlı seramik takriben 60x15 cm ekstra sınıf</t>
  </si>
  <si>
    <t xml:space="preserve">E.Ö.B.F.-10</t>
  </si>
  <si>
    <t xml:space="preserve">QUADRO LNB 0.3 Db</t>
  </si>
  <si>
    <t xml:space="preserve">25.345.2103</t>
  </si>
  <si>
    <t xml:space="preserve">Doğalgaz filitreleri 2 bar dişli dn25 (1") vidalı</t>
  </si>
  <si>
    <t xml:space="preserve">25.305.6201</t>
  </si>
  <si>
    <t xml:space="preserve">Polipropilen plastik pis su borusu  ø50/1,8 mm (Geçme muflu)</t>
  </si>
  <si>
    <t xml:space="preserve">25.135.2002</t>
  </si>
  <si>
    <t xml:space="preserve">Paslanmaz çelik kağıtlık</t>
  </si>
  <si>
    <t xml:space="preserve">15.410.1103</t>
  </si>
  <si>
    <t xml:space="preserve">3 cm kalınlığında renkli mermer levha ile döşeme kaplaması yapılması (3cmx30-40-50cmxserbest boy) (honlu veya cilalı)</t>
  </si>
  <si>
    <t xml:space="preserve">15.465.1010</t>
  </si>
  <si>
    <t xml:space="preserve">Menteşenin yerine takılması ( Ahşap, Metal. Plastik )</t>
  </si>
  <si>
    <t xml:space="preserve">15.465.1116</t>
  </si>
  <si>
    <t xml:space="preserve">Menteşenin yerine takılması</t>
  </si>
  <si>
    <t xml:space="preserve">35.105.1332</t>
  </si>
  <si>
    <t xml:space="preserve">Üç fazlı 40 A'e kadar (10 kA) Anahtarlı Otomatik Sigortalar (10 kA kesme kapasiteli)</t>
  </si>
  <si>
    <t xml:space="preserve">25.325.2102</t>
  </si>
  <si>
    <t xml:space="preserve">Geri tepme ventili, pirinç,pres döküm,vidalı. ø 20mm, 3/4"</t>
  </si>
  <si>
    <t xml:space="preserve">25.138.1031</t>
  </si>
  <si>
    <t xml:space="preserve">Yer süzgeci pirinç kromajlı ızgaralı, gövde plastik 10x10 cm Ø 50 çıkışlı</t>
  </si>
  <si>
    <t xml:space="preserve">35.120.1454</t>
  </si>
  <si>
    <t xml:space="preserve">İşaret lambası 250 v.a kadar</t>
  </si>
  <si>
    <t xml:space="preserve">35.415.1410</t>
  </si>
  <si>
    <t xml:space="preserve">Konvansiyonel resetlenebilir (sıfırlanabilir) yangın ihbar butonu ve montajı</t>
  </si>
  <si>
    <t xml:space="preserve">35.105.1312</t>
  </si>
  <si>
    <t xml:space="preserve">Anahtarlı Otomatik Sigortalar 40 A'e kadar (10 kA kesme kapasiteli)</t>
  </si>
  <si>
    <t xml:space="preserve">25.320.2101</t>
  </si>
  <si>
    <t xml:space="preserve">Pirinç, preste imal edilmiş teflon, (P. T. F. E.) contalı, 15 Ø mm, 1/2"  tam geçişli, vidalı küresel vana (TS 3148)</t>
  </si>
  <si>
    <t xml:space="preserve">25.320.3103</t>
  </si>
  <si>
    <t xml:space="preserve">Doğalgaz küresel vana, pirinç preste imal edilmiş teflon contalı, tam geçişli, (1" vidalı) ø 25 mm.</t>
  </si>
  <si>
    <t xml:space="preserve">35.105.1211</t>
  </si>
  <si>
    <t xml:space="preserve">Anahtarlı otomatik sigorta 25 a. (6ka) (ts 5018-1 en 60898-1)</t>
  </si>
  <si>
    <t xml:space="preserve">25.135.3001</t>
  </si>
  <si>
    <t xml:space="preserve">Askı fayans 10x16cm</t>
  </si>
  <si>
    <t xml:space="preserve">25.135.1101</t>
  </si>
  <si>
    <t xml:space="preserve">Fayans sabunluk kollu takriben 16x16 cm</t>
  </si>
  <si>
    <t xml:space="preserve">25.340.1201</t>
  </si>
  <si>
    <t xml:space="preserve">Otomatik hava atma cihazı (su için)ø 15 mm, 1/2"</t>
  </si>
  <si>
    <t xml:space="preserve">35.550.4002</t>
  </si>
  <si>
    <t xml:space="preserve">Ürüne ait aksesuar sabit raf 600 mm</t>
  </si>
  <si>
    <t xml:space="preserve">25.312.2101</t>
  </si>
  <si>
    <t xml:space="preserve">Havalandırma boru ve şapkası 70 Ø mm (pvc)</t>
  </si>
  <si>
    <t xml:space="preserve">35.150.3120</t>
  </si>
  <si>
    <t xml:space="preserve">2x1.5re aleve dayanıklı n2xhfe 180 0.6/1kv kablo</t>
  </si>
  <si>
    <t xml:space="preserve">25.320.3102</t>
  </si>
  <si>
    <t xml:space="preserve">Doğalgaz küresel vana, pirinç preste imal edilmiş teflon contalı, tam geçişli, (3/4" vidalı) ø 20 mm.</t>
  </si>
  <si>
    <t xml:space="preserve">43.503.1001</t>
  </si>
  <si>
    <t xml:space="preserve">ø 32 MM PE 100 BORU-ÖZEL PARÇA BAŞLARININ ALIN KAYNAĞI İLE EKLENMESİ (PN 6-8 ATÜ)</t>
  </si>
  <si>
    <t xml:space="preserve">35.480.1000</t>
  </si>
  <si>
    <t xml:space="preserve">Televizyon sortisi</t>
  </si>
  <si>
    <t xml:space="preserve">35.150.2194</t>
  </si>
  <si>
    <t xml:space="preserve">4x10 mm2  1kv yeraltı kabl.besleme hattı (n2xh)</t>
  </si>
  <si>
    <t xml:space="preserve">25.320.3101</t>
  </si>
  <si>
    <t xml:space="preserve">Doğalgaz küresel vana, pirinç preste imal edilmiş teflon contalı, tam geçişli, (1/2" vidalı) ø 15 mm.</t>
  </si>
  <si>
    <t xml:space="preserve">15.465.1009</t>
  </si>
  <si>
    <t xml:space="preserve">Lastik başlı tamponun yerine takılması ( Ahşap, Metal. Plastik )</t>
  </si>
  <si>
    <t xml:space="preserve">15.465.1103</t>
  </si>
  <si>
    <t xml:space="preserve">Vasistas takımının yerine takılması (çelik makas, kromaj kol tutanak)</t>
  </si>
  <si>
    <t xml:space="preserve">35.150.1404</t>
  </si>
  <si>
    <t xml:space="preserve">1x6 mm2 plastik izoleli iletken (ho7z,o7z1)</t>
  </si>
  <si>
    <t xml:space="preserve">E.Ö.B.F.-03</t>
  </si>
  <si>
    <t xml:space="preserve">HALOJENSİZ DAHİLİ TESİSAT TELEFON KABLOSU 10 ÇİFT(TS 2814)</t>
  </si>
  <si>
    <t xml:space="preserve">43.523.1001</t>
  </si>
  <si>
    <t xml:space="preserve">ø 32 MM HER ÇEŞİT HDPE BORULARIN DÖŞENMESİ (BORU, ÖZEL PARÇA, TAŞIMA VE BAŞ BAĞLAMA BEDELLERİ HARİÇ) </t>
  </si>
  <si>
    <t xml:space="preserve">10.450.1561.</t>
  </si>
  <si>
    <t xml:space="preserve">ø 32 mm.pe 100 polietilenden mamul 10 atmosfer basınç dayanımlı içme ve kullanma suyu borusu</t>
  </si>
  <si>
    <t xml:space="preserve">E.Ö.B.F.-11</t>
  </si>
  <si>
    <t xml:space="preserve">F KONNEKTOR 10,4 mm - SIKMALI</t>
  </si>
  <si>
    <t xml:space="preserve">Toplam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yy;@"/>
    <numFmt numFmtId="167" formatCode="@"/>
    <numFmt numFmtId="168" formatCode="#,##0.00\ _T_L"/>
    <numFmt numFmtId="169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8"/>
      <name val="Times New Roman"/>
      <family val="1"/>
      <charset val="162"/>
    </font>
    <font>
      <b val="true"/>
      <sz val="16"/>
      <name val="Times New Roman"/>
      <family val="1"/>
      <charset val="162"/>
    </font>
    <font>
      <b val="true"/>
      <sz val="10"/>
      <name val="Times New Roman"/>
      <family val="1"/>
      <charset val="162"/>
    </font>
    <font>
      <b val="true"/>
      <sz val="14"/>
      <name val="Times New Roman"/>
      <family val="1"/>
      <charset val="162"/>
    </font>
    <font>
      <sz val="9"/>
      <name val="Times New Roman"/>
      <family val="1"/>
      <charset val="162"/>
    </font>
    <font>
      <b val="true"/>
      <sz val="11"/>
      <name val="Times New Roman"/>
      <family val="1"/>
      <charset val="162"/>
    </font>
    <font>
      <b val="true"/>
      <sz val="9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B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2.42"/>
    <col collapsed="false" customWidth="true" hidden="false" outlineLevel="0" max="3" min="3" style="1" width="33.7"/>
    <col collapsed="false" customWidth="true" hidden="false" outlineLevel="0" max="4" min="4" style="1" width="12.99"/>
    <col collapsed="false" customWidth="true" hidden="false" outlineLevel="0" max="6" min="5" style="1" width="10.41"/>
    <col collapsed="false" customWidth="true" hidden="false" outlineLevel="0" max="7" min="7" style="1" width="15.99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F2" s="2" t="s">
        <v>0</v>
      </c>
      <c r="G2" s="3" t="s">
        <v>1</v>
      </c>
    </row>
    <row r="3" customFormat="false" ht="12.75" hidden="false" customHeight="false" outlineLevel="0" collapsed="false">
      <c r="F3" s="2" t="s">
        <v>2</v>
      </c>
      <c r="G3" s="3"/>
    </row>
    <row r="4" customFormat="false" ht="4.5" hidden="false" customHeight="true" outlineLevel="0" collapsed="false">
      <c r="B4" s="4"/>
      <c r="C4" s="5"/>
      <c r="E4" s="6"/>
      <c r="F4" s="6"/>
      <c r="G4" s="7"/>
    </row>
    <row r="5" customFormat="false" ht="18.75" hidden="false" customHeight="false" outlineLevel="0" collapsed="false">
      <c r="B5" s="8" t="s">
        <v>3</v>
      </c>
      <c r="C5" s="8"/>
      <c r="D5" s="8"/>
      <c r="E5" s="8"/>
      <c r="F5" s="8"/>
      <c r="G5" s="8"/>
    </row>
    <row r="6" customFormat="false" ht="5.25" hidden="false" customHeight="true" outlineLevel="0" collapsed="false">
      <c r="B6" s="9"/>
      <c r="C6" s="9"/>
      <c r="D6" s="9"/>
      <c r="E6" s="9"/>
      <c r="F6" s="9"/>
      <c r="G6" s="9"/>
    </row>
    <row r="7" customFormat="false" ht="12.75" hidden="false" customHeight="true" outlineLevel="0" collapsed="false">
      <c r="B7" s="10" t="s">
        <v>4</v>
      </c>
      <c r="C7" s="10"/>
      <c r="D7" s="10"/>
      <c r="E7" s="10"/>
      <c r="F7" s="10"/>
      <c r="G7" s="10"/>
      <c r="H7" s="11"/>
    </row>
    <row r="8" customFormat="false" ht="9" hidden="false" customHeight="true" outlineLevel="0" collapsed="false">
      <c r="B8" s="12"/>
      <c r="C8" s="12"/>
      <c r="D8" s="12"/>
      <c r="E8" s="12"/>
      <c r="F8" s="12"/>
      <c r="G8" s="11"/>
      <c r="H8" s="11"/>
    </row>
    <row r="9" customFormat="false" ht="26.25" hidden="false" customHeight="true" outlineLevel="0" collapsed="false">
      <c r="A9" s="13"/>
      <c r="B9" s="14" t="s">
        <v>5</v>
      </c>
      <c r="C9" s="15" t="s">
        <v>6</v>
      </c>
      <c r="D9" s="15" t="s">
        <v>7</v>
      </c>
      <c r="E9" s="15" t="s">
        <v>8</v>
      </c>
      <c r="F9" s="14" t="s">
        <v>9</v>
      </c>
      <c r="G9" s="14" t="s">
        <v>10</v>
      </c>
    </row>
    <row r="10" customFormat="false" ht="22.5" hidden="false" customHeight="false" outlineLevel="0" collapsed="false">
      <c r="B10" s="16" t="s">
        <v>11</v>
      </c>
      <c r="C10" s="16" t="s">
        <v>12</v>
      </c>
      <c r="D10" s="17" t="n">
        <v>92376.14</v>
      </c>
      <c r="E10" s="18" t="n">
        <v>0.0771</v>
      </c>
      <c r="F10" s="18" t="n">
        <v>0.0771</v>
      </c>
      <c r="G10" s="19" t="s">
        <v>13</v>
      </c>
    </row>
    <row r="11" customFormat="false" ht="22.5" hidden="false" customHeight="false" outlineLevel="0" collapsed="false">
      <c r="B11" s="16" t="s">
        <v>14</v>
      </c>
      <c r="C11" s="16" t="s">
        <v>15</v>
      </c>
      <c r="D11" s="17" t="n">
        <v>76517.19</v>
      </c>
      <c r="E11" s="18" t="n">
        <v>0.0639</v>
      </c>
      <c r="F11" s="18" t="n">
        <v>0.141</v>
      </c>
      <c r="G11" s="19" t="s">
        <v>13</v>
      </c>
    </row>
    <row r="12" customFormat="false" ht="22.5" hidden="false" customHeight="false" outlineLevel="0" collapsed="false">
      <c r="B12" s="16" t="s">
        <v>16</v>
      </c>
      <c r="C12" s="16" t="s">
        <v>17</v>
      </c>
      <c r="D12" s="17" t="n">
        <v>73409.36</v>
      </c>
      <c r="E12" s="18" t="n">
        <v>0.0613</v>
      </c>
      <c r="F12" s="18" t="n">
        <v>0.2023</v>
      </c>
      <c r="G12" s="19" t="s">
        <v>13</v>
      </c>
    </row>
    <row r="13" customFormat="false" ht="22.5" hidden="false" customHeight="false" outlineLevel="0" collapsed="false">
      <c r="B13" s="16" t="s">
        <v>18</v>
      </c>
      <c r="C13" s="16" t="s">
        <v>19</v>
      </c>
      <c r="D13" s="17" t="n">
        <v>65928.31</v>
      </c>
      <c r="E13" s="18" t="n">
        <v>0.055</v>
      </c>
      <c r="F13" s="18" t="n">
        <v>0.2573</v>
      </c>
      <c r="G13" s="19" t="s">
        <v>13</v>
      </c>
    </row>
    <row r="14" customFormat="false" ht="22.5" hidden="false" customHeight="false" outlineLevel="0" collapsed="false">
      <c r="B14" s="16" t="s">
        <v>20</v>
      </c>
      <c r="C14" s="16" t="s">
        <v>21</v>
      </c>
      <c r="D14" s="17" t="n">
        <v>53230</v>
      </c>
      <c r="E14" s="18" t="n">
        <v>0.0444</v>
      </c>
      <c r="F14" s="18" t="n">
        <v>0.3017</v>
      </c>
      <c r="G14" s="19" t="s">
        <v>13</v>
      </c>
    </row>
    <row r="15" customFormat="false" ht="22.5" hidden="false" customHeight="false" outlineLevel="0" collapsed="false">
      <c r="B15" s="16" t="s">
        <v>22</v>
      </c>
      <c r="C15" s="16" t="s">
        <v>23</v>
      </c>
      <c r="D15" s="17" t="n">
        <v>44598.99</v>
      </c>
      <c r="E15" s="18" t="n">
        <v>0.0372</v>
      </c>
      <c r="F15" s="18" t="n">
        <v>0.3389</v>
      </c>
      <c r="G15" s="19" t="s">
        <v>13</v>
      </c>
    </row>
    <row r="16" customFormat="false" ht="22.5" hidden="false" customHeight="false" outlineLevel="0" collapsed="false">
      <c r="B16" s="16" t="s">
        <v>24</v>
      </c>
      <c r="C16" s="16" t="s">
        <v>25</v>
      </c>
      <c r="D16" s="17" t="n">
        <v>40855.52</v>
      </c>
      <c r="E16" s="18" t="n">
        <v>0.0341</v>
      </c>
      <c r="F16" s="18" t="n">
        <v>0.373</v>
      </c>
      <c r="G16" s="19" t="s">
        <v>13</v>
      </c>
    </row>
    <row r="17" customFormat="false" ht="22.5" hidden="false" customHeight="false" outlineLevel="0" collapsed="false">
      <c r="B17" s="16" t="s">
        <v>26</v>
      </c>
      <c r="C17" s="16" t="s">
        <v>27</v>
      </c>
      <c r="D17" s="17" t="n">
        <v>38069.68</v>
      </c>
      <c r="E17" s="18" t="n">
        <v>0.0318</v>
      </c>
      <c r="F17" s="18" t="n">
        <v>0.4048</v>
      </c>
      <c r="G17" s="19" t="s">
        <v>13</v>
      </c>
    </row>
    <row r="18" customFormat="false" ht="22.5" hidden="false" customHeight="false" outlineLevel="0" collapsed="false">
      <c r="B18" s="16" t="s">
        <v>28</v>
      </c>
      <c r="C18" s="16" t="s">
        <v>29</v>
      </c>
      <c r="D18" s="17" t="n">
        <v>37435.81</v>
      </c>
      <c r="E18" s="18" t="n">
        <v>0.0313</v>
      </c>
      <c r="F18" s="18" t="n">
        <v>0.4361</v>
      </c>
      <c r="G18" s="19" t="s">
        <v>13</v>
      </c>
    </row>
    <row r="19" customFormat="false" ht="22.5" hidden="false" customHeight="false" outlineLevel="0" collapsed="false">
      <c r="B19" s="16" t="s">
        <v>30</v>
      </c>
      <c r="C19" s="16" t="s">
        <v>31</v>
      </c>
      <c r="D19" s="17" t="n">
        <v>29818.95</v>
      </c>
      <c r="E19" s="18" t="n">
        <v>0.0249</v>
      </c>
      <c r="F19" s="18" t="n">
        <v>0.461</v>
      </c>
      <c r="G19" s="19" t="s">
        <v>13</v>
      </c>
    </row>
    <row r="20" customFormat="false" ht="22.5" hidden="false" customHeight="false" outlineLevel="0" collapsed="false">
      <c r="B20" s="16" t="s">
        <v>32</v>
      </c>
      <c r="C20" s="16" t="s">
        <v>33</v>
      </c>
      <c r="D20" s="17" t="n">
        <v>24589.64</v>
      </c>
      <c r="E20" s="18" t="n">
        <v>0.0205</v>
      </c>
      <c r="F20" s="18" t="n">
        <v>0.4815</v>
      </c>
      <c r="G20" s="19" t="s">
        <v>13</v>
      </c>
    </row>
    <row r="21" customFormat="false" ht="22.5" hidden="false" customHeight="false" outlineLevel="0" collapsed="false">
      <c r="B21" s="16" t="s">
        <v>34</v>
      </c>
      <c r="C21" s="16" t="s">
        <v>35</v>
      </c>
      <c r="D21" s="17" t="n">
        <v>22626.86</v>
      </c>
      <c r="E21" s="18" t="n">
        <v>0.0189</v>
      </c>
      <c r="F21" s="18" t="n">
        <v>0.5004</v>
      </c>
      <c r="G21" s="19" t="s">
        <v>13</v>
      </c>
    </row>
    <row r="22" customFormat="false" ht="22.5" hidden="false" customHeight="false" outlineLevel="0" collapsed="false">
      <c r="B22" s="16" t="s">
        <v>36</v>
      </c>
      <c r="C22" s="16" t="s">
        <v>37</v>
      </c>
      <c r="D22" s="17" t="n">
        <v>21166.89</v>
      </c>
      <c r="E22" s="18" t="n">
        <v>0.0177</v>
      </c>
      <c r="F22" s="18" t="n">
        <v>0.5181</v>
      </c>
      <c r="G22" s="19" t="s">
        <v>13</v>
      </c>
    </row>
    <row r="23" customFormat="false" ht="22.5" hidden="false" customHeight="false" outlineLevel="0" collapsed="false">
      <c r="B23" s="16" t="s">
        <v>38</v>
      </c>
      <c r="C23" s="16" t="s">
        <v>39</v>
      </c>
      <c r="D23" s="17" t="n">
        <v>20974.79</v>
      </c>
      <c r="E23" s="18" t="n">
        <v>0.0175</v>
      </c>
      <c r="F23" s="18" t="n">
        <v>0.5356</v>
      </c>
      <c r="G23" s="19" t="s">
        <v>13</v>
      </c>
    </row>
    <row r="24" customFormat="false" ht="22.5" hidden="false" customHeight="false" outlineLevel="0" collapsed="false">
      <c r="B24" s="16" t="s">
        <v>40</v>
      </c>
      <c r="C24" s="16" t="s">
        <v>41</v>
      </c>
      <c r="D24" s="17" t="n">
        <v>20486.7</v>
      </c>
      <c r="E24" s="18" t="n">
        <v>0.0171</v>
      </c>
      <c r="F24" s="18" t="n">
        <v>0.5527</v>
      </c>
      <c r="G24" s="19" t="s">
        <v>13</v>
      </c>
    </row>
    <row r="25" customFormat="false" ht="22.5" hidden="false" customHeight="false" outlineLevel="0" collapsed="false">
      <c r="B25" s="16" t="s">
        <v>42</v>
      </c>
      <c r="C25" s="16" t="s">
        <v>43</v>
      </c>
      <c r="D25" s="17" t="n">
        <v>18173.33</v>
      </c>
      <c r="E25" s="18" t="n">
        <v>0.0152</v>
      </c>
      <c r="F25" s="18" t="n">
        <v>0.5679</v>
      </c>
      <c r="G25" s="19" t="s">
        <v>13</v>
      </c>
    </row>
    <row r="26" customFormat="false" ht="22.5" hidden="false" customHeight="false" outlineLevel="0" collapsed="false">
      <c r="B26" s="16" t="s">
        <v>44</v>
      </c>
      <c r="C26" s="16" t="s">
        <v>45</v>
      </c>
      <c r="D26" s="17" t="n">
        <v>16204.13</v>
      </c>
      <c r="E26" s="18" t="n">
        <v>0.0135</v>
      </c>
      <c r="F26" s="18" t="n">
        <v>0.5814</v>
      </c>
      <c r="G26" s="19" t="s">
        <v>13</v>
      </c>
    </row>
    <row r="27" customFormat="false" ht="22.5" hidden="false" customHeight="false" outlineLevel="0" collapsed="false">
      <c r="B27" s="16" t="s">
        <v>46</v>
      </c>
      <c r="C27" s="16" t="s">
        <v>47</v>
      </c>
      <c r="D27" s="17" t="n">
        <v>15800</v>
      </c>
      <c r="E27" s="18" t="n">
        <v>0.0132</v>
      </c>
      <c r="F27" s="18" t="n">
        <v>0.5946</v>
      </c>
      <c r="G27" s="19" t="s">
        <v>13</v>
      </c>
    </row>
    <row r="28" customFormat="false" ht="22.5" hidden="false" customHeight="false" outlineLevel="0" collapsed="false">
      <c r="B28" s="16" t="s">
        <v>48</v>
      </c>
      <c r="C28" s="16" t="s">
        <v>49</v>
      </c>
      <c r="D28" s="17" t="n">
        <v>15573.31</v>
      </c>
      <c r="E28" s="18" t="n">
        <v>0.013</v>
      </c>
      <c r="F28" s="18" t="n">
        <v>0.6076</v>
      </c>
      <c r="G28" s="19" t="s">
        <v>13</v>
      </c>
    </row>
    <row r="29" customFormat="false" ht="22.5" hidden="false" customHeight="false" outlineLevel="0" collapsed="false">
      <c r="B29" s="16" t="s">
        <v>50</v>
      </c>
      <c r="C29" s="16" t="s">
        <v>51</v>
      </c>
      <c r="D29" s="17" t="n">
        <v>13750</v>
      </c>
      <c r="E29" s="18" t="n">
        <v>0.0115</v>
      </c>
      <c r="F29" s="18" t="n">
        <v>0.6191</v>
      </c>
      <c r="G29" s="19" t="s">
        <v>13</v>
      </c>
    </row>
    <row r="30" customFormat="false" ht="22.5" hidden="false" customHeight="false" outlineLevel="0" collapsed="false">
      <c r="B30" s="16" t="s">
        <v>52</v>
      </c>
      <c r="C30" s="16" t="s">
        <v>53</v>
      </c>
      <c r="D30" s="17" t="n">
        <v>13726.97</v>
      </c>
      <c r="E30" s="18" t="n">
        <v>0.0115</v>
      </c>
      <c r="F30" s="18" t="n">
        <v>0.6306</v>
      </c>
      <c r="G30" s="19" t="s">
        <v>13</v>
      </c>
    </row>
    <row r="31" customFormat="false" ht="22.5" hidden="false" customHeight="false" outlineLevel="0" collapsed="false">
      <c r="B31" s="16" t="s">
        <v>54</v>
      </c>
      <c r="C31" s="16" t="s">
        <v>55</v>
      </c>
      <c r="D31" s="17" t="n">
        <v>12720</v>
      </c>
      <c r="E31" s="18" t="n">
        <v>0.0106</v>
      </c>
      <c r="F31" s="18" t="n">
        <v>0.6412</v>
      </c>
      <c r="G31" s="19" t="s">
        <v>13</v>
      </c>
    </row>
    <row r="32" customFormat="false" ht="22.5" hidden="false" customHeight="false" outlineLevel="0" collapsed="false">
      <c r="B32" s="16" t="s">
        <v>56</v>
      </c>
      <c r="C32" s="16" t="s">
        <v>57</v>
      </c>
      <c r="D32" s="17" t="n">
        <v>12480.63</v>
      </c>
      <c r="E32" s="18" t="n">
        <v>0.0104</v>
      </c>
      <c r="F32" s="18" t="n">
        <v>0.6516</v>
      </c>
      <c r="G32" s="19" t="s">
        <v>13</v>
      </c>
    </row>
    <row r="33" customFormat="false" ht="22.5" hidden="false" customHeight="false" outlineLevel="0" collapsed="false">
      <c r="B33" s="16" t="s">
        <v>58</v>
      </c>
      <c r="C33" s="16" t="s">
        <v>59</v>
      </c>
      <c r="D33" s="17" t="n">
        <v>12058.69</v>
      </c>
      <c r="E33" s="18" t="n">
        <v>0.0101</v>
      </c>
      <c r="F33" s="18" t="n">
        <v>0.6617</v>
      </c>
      <c r="G33" s="19" t="s">
        <v>13</v>
      </c>
    </row>
    <row r="34" customFormat="false" ht="22.5" hidden="false" customHeight="false" outlineLevel="0" collapsed="false">
      <c r="B34" s="16" t="s">
        <v>60</v>
      </c>
      <c r="C34" s="16" t="s">
        <v>61</v>
      </c>
      <c r="D34" s="17" t="n">
        <v>11760</v>
      </c>
      <c r="E34" s="18" t="n">
        <v>0.0098</v>
      </c>
      <c r="F34" s="18" t="n">
        <v>0.6715</v>
      </c>
      <c r="G34" s="19" t="s">
        <v>13</v>
      </c>
    </row>
    <row r="35" customFormat="false" ht="22.5" hidden="false" customHeight="false" outlineLevel="0" collapsed="false">
      <c r="B35" s="16" t="s">
        <v>62</v>
      </c>
      <c r="C35" s="16" t="s">
        <v>63</v>
      </c>
      <c r="D35" s="17" t="n">
        <v>11606.2</v>
      </c>
      <c r="E35" s="18" t="n">
        <v>0.0097</v>
      </c>
      <c r="F35" s="18" t="n">
        <v>0.6812</v>
      </c>
      <c r="G35" s="19" t="s">
        <v>13</v>
      </c>
    </row>
    <row r="36" customFormat="false" ht="22.5" hidden="false" customHeight="false" outlineLevel="0" collapsed="false">
      <c r="B36" s="16" t="s">
        <v>64</v>
      </c>
      <c r="C36" s="16" t="s">
        <v>65</v>
      </c>
      <c r="D36" s="17" t="n">
        <v>11430</v>
      </c>
      <c r="E36" s="18" t="n">
        <v>0.0095</v>
      </c>
      <c r="F36" s="18" t="n">
        <v>0.6907</v>
      </c>
      <c r="G36" s="19" t="s">
        <v>13</v>
      </c>
    </row>
    <row r="37" customFormat="false" ht="22.5" hidden="false" customHeight="false" outlineLevel="0" collapsed="false">
      <c r="B37" s="16" t="s">
        <v>66</v>
      </c>
      <c r="C37" s="16" t="s">
        <v>67</v>
      </c>
      <c r="D37" s="17" t="n">
        <v>10636.64</v>
      </c>
      <c r="E37" s="18" t="n">
        <v>0.0089</v>
      </c>
      <c r="F37" s="18" t="n">
        <v>0.6996</v>
      </c>
      <c r="G37" s="19" t="s">
        <v>13</v>
      </c>
    </row>
    <row r="38" customFormat="false" ht="22.5" hidden="false" customHeight="false" outlineLevel="0" collapsed="false">
      <c r="B38" s="16" t="s">
        <v>68</v>
      </c>
      <c r="C38" s="16" t="s">
        <v>69</v>
      </c>
      <c r="D38" s="17" t="n">
        <v>10530.19</v>
      </c>
      <c r="E38" s="18" t="n">
        <v>0.0088</v>
      </c>
      <c r="F38" s="18" t="n">
        <v>0.7084</v>
      </c>
      <c r="G38" s="19" t="s">
        <v>13</v>
      </c>
    </row>
    <row r="39" customFormat="false" ht="22.5" hidden="false" customHeight="false" outlineLevel="0" collapsed="false">
      <c r="B39" s="16" t="s">
        <v>70</v>
      </c>
      <c r="C39" s="16" t="s">
        <v>71</v>
      </c>
      <c r="D39" s="17" t="n">
        <v>10259.12</v>
      </c>
      <c r="E39" s="18" t="n">
        <v>0.0086</v>
      </c>
      <c r="F39" s="18" t="n">
        <v>0.717</v>
      </c>
      <c r="G39" s="19" t="s">
        <v>13</v>
      </c>
    </row>
    <row r="40" customFormat="false" ht="22.5" hidden="false" customHeight="false" outlineLevel="0" collapsed="false">
      <c r="B40" s="16" t="s">
        <v>72</v>
      </c>
      <c r="C40" s="16" t="s">
        <v>73</v>
      </c>
      <c r="D40" s="17" t="n">
        <v>9940</v>
      </c>
      <c r="E40" s="18" t="n">
        <v>0.0083</v>
      </c>
      <c r="F40" s="18" t="n">
        <v>0.7253</v>
      </c>
      <c r="G40" s="19" t="s">
        <v>13</v>
      </c>
    </row>
    <row r="41" customFormat="false" ht="22.5" hidden="false" customHeight="false" outlineLevel="0" collapsed="false">
      <c r="B41" s="16" t="s">
        <v>74</v>
      </c>
      <c r="C41" s="16" t="s">
        <v>75</v>
      </c>
      <c r="D41" s="17" t="n">
        <v>9633.18</v>
      </c>
      <c r="E41" s="18" t="n">
        <v>0.008</v>
      </c>
      <c r="F41" s="18" t="n">
        <v>0.7333</v>
      </c>
      <c r="G41" s="19" t="s">
        <v>13</v>
      </c>
    </row>
    <row r="42" customFormat="false" ht="22.5" hidden="false" customHeight="false" outlineLevel="0" collapsed="false">
      <c r="B42" s="16" t="s">
        <v>76</v>
      </c>
      <c r="C42" s="16" t="s">
        <v>77</v>
      </c>
      <c r="D42" s="17" t="n">
        <v>8962.73</v>
      </c>
      <c r="E42" s="18" t="n">
        <v>0.0075</v>
      </c>
      <c r="F42" s="18" t="n">
        <v>0.7408</v>
      </c>
      <c r="G42" s="19" t="s">
        <v>13</v>
      </c>
    </row>
    <row r="43" customFormat="false" ht="22.5" hidden="false" customHeight="false" outlineLevel="0" collapsed="false">
      <c r="B43" s="16" t="s">
        <v>78</v>
      </c>
      <c r="C43" s="16" t="s">
        <v>79</v>
      </c>
      <c r="D43" s="17" t="n">
        <v>8918.91</v>
      </c>
      <c r="E43" s="18" t="n">
        <v>0.0074</v>
      </c>
      <c r="F43" s="18" t="n">
        <v>0.7482</v>
      </c>
      <c r="G43" s="19" t="s">
        <v>13</v>
      </c>
    </row>
    <row r="44" customFormat="false" ht="22.5" hidden="false" customHeight="false" outlineLevel="0" collapsed="false">
      <c r="B44" s="16" t="s">
        <v>80</v>
      </c>
      <c r="C44" s="16" t="s">
        <v>81</v>
      </c>
      <c r="D44" s="17" t="n">
        <v>8787.5</v>
      </c>
      <c r="E44" s="18" t="n">
        <v>0.0073</v>
      </c>
      <c r="F44" s="18" t="n">
        <v>0.7555</v>
      </c>
      <c r="G44" s="19" t="s">
        <v>13</v>
      </c>
    </row>
    <row r="45" customFormat="false" ht="22.5" hidden="false" customHeight="false" outlineLevel="0" collapsed="false">
      <c r="B45" s="16" t="s">
        <v>82</v>
      </c>
      <c r="C45" s="16" t="s">
        <v>83</v>
      </c>
      <c r="D45" s="17" t="n">
        <v>8480</v>
      </c>
      <c r="E45" s="18" t="n">
        <v>0.0071</v>
      </c>
      <c r="F45" s="18" t="n">
        <v>0.7626</v>
      </c>
      <c r="G45" s="19" t="s">
        <v>13</v>
      </c>
    </row>
    <row r="46" customFormat="false" ht="22.5" hidden="false" customHeight="false" outlineLevel="0" collapsed="false">
      <c r="B46" s="16" t="s">
        <v>84</v>
      </c>
      <c r="C46" s="16" t="s">
        <v>85</v>
      </c>
      <c r="D46" s="17" t="n">
        <v>8000</v>
      </c>
      <c r="E46" s="18" t="n">
        <v>0.0067</v>
      </c>
      <c r="F46" s="18" t="n">
        <v>0.7693</v>
      </c>
      <c r="G46" s="19" t="s">
        <v>13</v>
      </c>
    </row>
    <row r="47" customFormat="false" ht="22.5" hidden="false" customHeight="false" outlineLevel="0" collapsed="false">
      <c r="B47" s="16" t="s">
        <v>86</v>
      </c>
      <c r="C47" s="16" t="s">
        <v>87</v>
      </c>
      <c r="D47" s="17" t="n">
        <v>7780.77</v>
      </c>
      <c r="E47" s="18" t="n">
        <v>0.0065</v>
      </c>
      <c r="F47" s="18" t="n">
        <v>0.7758</v>
      </c>
      <c r="G47" s="19" t="s">
        <v>13</v>
      </c>
    </row>
    <row r="48" customFormat="false" ht="22.5" hidden="false" customHeight="false" outlineLevel="0" collapsed="false">
      <c r="B48" s="16" t="s">
        <v>88</v>
      </c>
      <c r="C48" s="16" t="s">
        <v>89</v>
      </c>
      <c r="D48" s="17" t="n">
        <v>7680</v>
      </c>
      <c r="E48" s="18" t="n">
        <v>0.0064</v>
      </c>
      <c r="F48" s="18" t="n">
        <v>0.7822</v>
      </c>
      <c r="G48" s="19" t="s">
        <v>13</v>
      </c>
    </row>
    <row r="49" customFormat="false" ht="22.5" hidden="false" customHeight="false" outlineLevel="0" collapsed="false">
      <c r="B49" s="16" t="s">
        <v>90</v>
      </c>
      <c r="C49" s="16" t="s">
        <v>91</v>
      </c>
      <c r="D49" s="17" t="n">
        <v>7489.17</v>
      </c>
      <c r="E49" s="18" t="n">
        <v>0.0063</v>
      </c>
      <c r="F49" s="18" t="n">
        <v>0.7885</v>
      </c>
      <c r="G49" s="19" t="s">
        <v>13</v>
      </c>
    </row>
    <row r="50" customFormat="false" ht="22.5" hidden="false" customHeight="false" outlineLevel="0" collapsed="false">
      <c r="B50" s="16" t="s">
        <v>92</v>
      </c>
      <c r="C50" s="16" t="s">
        <v>93</v>
      </c>
      <c r="D50" s="17" t="n">
        <v>7230</v>
      </c>
      <c r="E50" s="18" t="n">
        <v>0.006</v>
      </c>
      <c r="F50" s="18" t="n">
        <v>0.7945</v>
      </c>
      <c r="G50" s="19" t="s">
        <v>13</v>
      </c>
    </row>
    <row r="51" customFormat="false" ht="22.5" hidden="false" customHeight="false" outlineLevel="0" collapsed="false">
      <c r="B51" s="16" t="s">
        <v>94</v>
      </c>
      <c r="C51" s="16" t="s">
        <v>95</v>
      </c>
      <c r="D51" s="17" t="n">
        <v>6932.25</v>
      </c>
      <c r="E51" s="18" t="n">
        <v>0.0058</v>
      </c>
      <c r="F51" s="18" t="n">
        <v>0.8003</v>
      </c>
      <c r="G51" s="19" t="s">
        <v>13</v>
      </c>
    </row>
    <row r="52" customFormat="false" ht="22.5" hidden="false" customHeight="false" outlineLevel="0" collapsed="false">
      <c r="B52" s="16" t="s">
        <v>96</v>
      </c>
      <c r="C52" s="16" t="s">
        <v>97</v>
      </c>
      <c r="D52" s="17" t="n">
        <v>6890</v>
      </c>
      <c r="E52" s="18" t="n">
        <v>0.0058</v>
      </c>
      <c r="F52" s="18" t="n">
        <v>0.8061</v>
      </c>
      <c r="G52" s="19" t="s">
        <v>98</v>
      </c>
    </row>
    <row r="53" customFormat="false" ht="22.5" hidden="false" customHeight="false" outlineLevel="0" collapsed="false">
      <c r="B53" s="16" t="s">
        <v>99</v>
      </c>
      <c r="C53" s="16" t="s">
        <v>100</v>
      </c>
      <c r="D53" s="17" t="n">
        <v>6649.5</v>
      </c>
      <c r="E53" s="18" t="n">
        <v>0.0056</v>
      </c>
      <c r="F53" s="18" t="n">
        <v>0.8117</v>
      </c>
      <c r="G53" s="19" t="s">
        <v>98</v>
      </c>
    </row>
    <row r="54" customFormat="false" ht="22.5" hidden="false" customHeight="false" outlineLevel="0" collapsed="false">
      <c r="B54" s="16" t="s">
        <v>101</v>
      </c>
      <c r="C54" s="16" t="s">
        <v>102</v>
      </c>
      <c r="D54" s="17" t="n">
        <v>6555.05</v>
      </c>
      <c r="E54" s="18" t="n">
        <v>0.0055</v>
      </c>
      <c r="F54" s="18" t="n">
        <v>0.8172</v>
      </c>
      <c r="G54" s="19" t="s">
        <v>98</v>
      </c>
    </row>
    <row r="55" customFormat="false" ht="22.5" hidden="false" customHeight="false" outlineLevel="0" collapsed="false">
      <c r="B55" s="16" t="s">
        <v>103</v>
      </c>
      <c r="C55" s="16" t="s">
        <v>104</v>
      </c>
      <c r="D55" s="17" t="n">
        <v>5910</v>
      </c>
      <c r="E55" s="18" t="n">
        <v>0.0049</v>
      </c>
      <c r="F55" s="18" t="n">
        <v>0.8221</v>
      </c>
      <c r="G55" s="19" t="s">
        <v>98</v>
      </c>
    </row>
    <row r="56" customFormat="false" ht="22.5" hidden="false" customHeight="false" outlineLevel="0" collapsed="false">
      <c r="B56" s="16" t="s">
        <v>105</v>
      </c>
      <c r="C56" s="16" t="s">
        <v>106</v>
      </c>
      <c r="D56" s="17" t="n">
        <v>5580.68</v>
      </c>
      <c r="E56" s="18" t="n">
        <v>0.0047</v>
      </c>
      <c r="F56" s="18" t="n">
        <v>0.8268</v>
      </c>
      <c r="G56" s="19" t="s">
        <v>98</v>
      </c>
    </row>
    <row r="57" customFormat="false" ht="22.5" hidden="false" customHeight="false" outlineLevel="0" collapsed="false">
      <c r="B57" s="16" t="s">
        <v>107</v>
      </c>
      <c r="C57" s="16" t="s">
        <v>108</v>
      </c>
      <c r="D57" s="17" t="n">
        <v>5299.29</v>
      </c>
      <c r="E57" s="18" t="n">
        <v>0.0044</v>
      </c>
      <c r="F57" s="18" t="n">
        <v>0.8312</v>
      </c>
      <c r="G57" s="19" t="s">
        <v>98</v>
      </c>
    </row>
    <row r="58" customFormat="false" ht="22.5" hidden="false" customHeight="false" outlineLevel="0" collapsed="false">
      <c r="B58" s="16" t="s">
        <v>109</v>
      </c>
      <c r="C58" s="16" t="s">
        <v>110</v>
      </c>
      <c r="D58" s="17" t="n">
        <v>5280</v>
      </c>
      <c r="E58" s="18" t="n">
        <v>0.0044</v>
      </c>
      <c r="F58" s="18" t="n">
        <v>0.8356</v>
      </c>
      <c r="G58" s="19" t="s">
        <v>98</v>
      </c>
    </row>
    <row r="59" customFormat="false" ht="22.5" hidden="false" customHeight="false" outlineLevel="0" collapsed="false">
      <c r="B59" s="16" t="s">
        <v>111</v>
      </c>
      <c r="C59" s="16" t="s">
        <v>112</v>
      </c>
      <c r="D59" s="17" t="n">
        <v>5222.37</v>
      </c>
      <c r="E59" s="18" t="n">
        <v>0.0044</v>
      </c>
      <c r="F59" s="18" t="n">
        <v>0.84</v>
      </c>
      <c r="G59" s="19" t="s">
        <v>98</v>
      </c>
    </row>
    <row r="60" customFormat="false" ht="22.5" hidden="false" customHeight="false" outlineLevel="0" collapsed="false">
      <c r="B60" s="16" t="s">
        <v>113</v>
      </c>
      <c r="C60" s="16" t="s">
        <v>114</v>
      </c>
      <c r="D60" s="17" t="n">
        <v>5187.93</v>
      </c>
      <c r="E60" s="18" t="n">
        <v>0.0043</v>
      </c>
      <c r="F60" s="18" t="n">
        <v>0.8443</v>
      </c>
      <c r="G60" s="19" t="s">
        <v>98</v>
      </c>
    </row>
    <row r="61" customFormat="false" ht="22.5" hidden="false" customHeight="false" outlineLevel="0" collapsed="false">
      <c r="B61" s="16" t="s">
        <v>115</v>
      </c>
      <c r="C61" s="16" t="s">
        <v>116</v>
      </c>
      <c r="D61" s="17" t="n">
        <v>4950</v>
      </c>
      <c r="E61" s="18" t="n">
        <v>0.0041</v>
      </c>
      <c r="F61" s="18" t="n">
        <v>0.8484</v>
      </c>
      <c r="G61" s="19" t="s">
        <v>98</v>
      </c>
    </row>
    <row r="62" customFormat="false" ht="22.5" hidden="false" customHeight="false" outlineLevel="0" collapsed="false">
      <c r="B62" s="16" t="s">
        <v>117</v>
      </c>
      <c r="C62" s="16" t="s">
        <v>118</v>
      </c>
      <c r="D62" s="17" t="n">
        <v>4898.34</v>
      </c>
      <c r="E62" s="18" t="n">
        <v>0.0041</v>
      </c>
      <c r="F62" s="18" t="n">
        <v>0.8525</v>
      </c>
      <c r="G62" s="19" t="s">
        <v>98</v>
      </c>
    </row>
    <row r="63" customFormat="false" ht="22.5" hidden="false" customHeight="false" outlineLevel="0" collapsed="false">
      <c r="B63" s="16" t="s">
        <v>119</v>
      </c>
      <c r="C63" s="16" t="s">
        <v>120</v>
      </c>
      <c r="D63" s="17" t="n">
        <v>4703.98</v>
      </c>
      <c r="E63" s="18" t="n">
        <v>0.0039</v>
      </c>
      <c r="F63" s="18" t="n">
        <v>0.8564</v>
      </c>
      <c r="G63" s="19" t="s">
        <v>98</v>
      </c>
    </row>
    <row r="64" customFormat="false" ht="22.5" hidden="false" customHeight="false" outlineLevel="0" collapsed="false">
      <c r="B64" s="16" t="s">
        <v>121</v>
      </c>
      <c r="C64" s="16" t="s">
        <v>122</v>
      </c>
      <c r="D64" s="17" t="n">
        <v>4472.19</v>
      </c>
      <c r="E64" s="18" t="n">
        <v>0.0037</v>
      </c>
      <c r="F64" s="18" t="n">
        <v>0.8601</v>
      </c>
      <c r="G64" s="19" t="s">
        <v>98</v>
      </c>
    </row>
    <row r="65" customFormat="false" ht="22.5" hidden="false" customHeight="false" outlineLevel="0" collapsed="false">
      <c r="B65" s="16" t="s">
        <v>123</v>
      </c>
      <c r="C65" s="16" t="s">
        <v>124</v>
      </c>
      <c r="D65" s="17" t="n">
        <v>4410.28</v>
      </c>
      <c r="E65" s="18" t="n">
        <v>0.0037</v>
      </c>
      <c r="F65" s="18" t="n">
        <v>0.8638</v>
      </c>
      <c r="G65" s="19" t="s">
        <v>98</v>
      </c>
    </row>
    <row r="66" customFormat="false" ht="22.5" hidden="false" customHeight="false" outlineLevel="0" collapsed="false">
      <c r="B66" s="16" t="s">
        <v>125</v>
      </c>
      <c r="C66" s="16" t="s">
        <v>126</v>
      </c>
      <c r="D66" s="17" t="n">
        <v>4170.32</v>
      </c>
      <c r="E66" s="18" t="n">
        <v>0.0035</v>
      </c>
      <c r="F66" s="18" t="n">
        <v>0.8673</v>
      </c>
      <c r="G66" s="19" t="s">
        <v>98</v>
      </c>
    </row>
    <row r="67" customFormat="false" ht="22.5" hidden="false" customHeight="false" outlineLevel="0" collapsed="false">
      <c r="B67" s="16" t="s">
        <v>127</v>
      </c>
      <c r="C67" s="16" t="s">
        <v>128</v>
      </c>
      <c r="D67" s="17" t="n">
        <v>3968.34</v>
      </c>
      <c r="E67" s="18" t="n">
        <v>0.0033</v>
      </c>
      <c r="F67" s="18" t="n">
        <v>0.8706</v>
      </c>
      <c r="G67" s="19" t="s">
        <v>98</v>
      </c>
    </row>
    <row r="68" customFormat="false" ht="22.5" hidden="false" customHeight="false" outlineLevel="0" collapsed="false">
      <c r="B68" s="16" t="s">
        <v>129</v>
      </c>
      <c r="C68" s="16" t="s">
        <v>130</v>
      </c>
      <c r="D68" s="17" t="n">
        <v>3879.55</v>
      </c>
      <c r="E68" s="18" t="n">
        <v>0.0032</v>
      </c>
      <c r="F68" s="18" t="n">
        <v>0.8738</v>
      </c>
      <c r="G68" s="19" t="s">
        <v>98</v>
      </c>
    </row>
    <row r="69" customFormat="false" ht="22.5" hidden="false" customHeight="false" outlineLevel="0" collapsed="false">
      <c r="B69" s="16" t="s">
        <v>131</v>
      </c>
      <c r="C69" s="16" t="s">
        <v>132</v>
      </c>
      <c r="D69" s="17" t="n">
        <v>3771.18</v>
      </c>
      <c r="E69" s="18" t="n">
        <v>0.0031</v>
      </c>
      <c r="F69" s="18" t="n">
        <v>0.8769</v>
      </c>
      <c r="G69" s="19" t="s">
        <v>98</v>
      </c>
    </row>
    <row r="70" customFormat="false" ht="22.5" hidden="false" customHeight="false" outlineLevel="0" collapsed="false">
      <c r="B70" s="16" t="s">
        <v>133</v>
      </c>
      <c r="C70" s="16" t="s">
        <v>134</v>
      </c>
      <c r="D70" s="17" t="n">
        <v>3718</v>
      </c>
      <c r="E70" s="18" t="n">
        <v>0.0031</v>
      </c>
      <c r="F70" s="18" t="n">
        <v>0.88</v>
      </c>
      <c r="G70" s="19" t="s">
        <v>98</v>
      </c>
    </row>
    <row r="71" customFormat="false" ht="22.5" hidden="false" customHeight="false" outlineLevel="0" collapsed="false">
      <c r="B71" s="16" t="s">
        <v>135</v>
      </c>
      <c r="C71" s="16" t="s">
        <v>136</v>
      </c>
      <c r="D71" s="17" t="n">
        <v>3695.13</v>
      </c>
      <c r="E71" s="18" t="n">
        <v>0.0031</v>
      </c>
      <c r="F71" s="18" t="n">
        <v>0.8831</v>
      </c>
      <c r="G71" s="19" t="s">
        <v>98</v>
      </c>
    </row>
    <row r="72" customFormat="false" ht="22.5" hidden="false" customHeight="false" outlineLevel="0" collapsed="false">
      <c r="B72" s="16" t="s">
        <v>137</v>
      </c>
      <c r="C72" s="16" t="s">
        <v>138</v>
      </c>
      <c r="D72" s="17" t="n">
        <v>3664.68</v>
      </c>
      <c r="E72" s="18" t="n">
        <v>0.0031</v>
      </c>
      <c r="F72" s="18" t="n">
        <v>0.8862</v>
      </c>
      <c r="G72" s="19" t="s">
        <v>98</v>
      </c>
    </row>
    <row r="73" customFormat="false" ht="22.5" hidden="false" customHeight="false" outlineLevel="0" collapsed="false">
      <c r="B73" s="16" t="s">
        <v>139</v>
      </c>
      <c r="C73" s="16" t="s">
        <v>140</v>
      </c>
      <c r="D73" s="17" t="n">
        <v>3649.64</v>
      </c>
      <c r="E73" s="18" t="n">
        <v>0.003</v>
      </c>
      <c r="F73" s="18" t="n">
        <v>0.8892</v>
      </c>
      <c r="G73" s="19" t="s">
        <v>98</v>
      </c>
    </row>
    <row r="74" customFormat="false" ht="22.5" hidden="false" customHeight="false" outlineLevel="0" collapsed="false">
      <c r="B74" s="16" t="s">
        <v>141</v>
      </c>
      <c r="C74" s="16" t="s">
        <v>142</v>
      </c>
      <c r="D74" s="17" t="n">
        <v>3644.19</v>
      </c>
      <c r="E74" s="18" t="n">
        <v>0.003</v>
      </c>
      <c r="F74" s="18" t="n">
        <v>0.8922</v>
      </c>
      <c r="G74" s="19" t="s">
        <v>98</v>
      </c>
    </row>
    <row r="75" customFormat="false" ht="22.5" hidden="false" customHeight="false" outlineLevel="0" collapsed="false">
      <c r="B75" s="16" t="s">
        <v>143</v>
      </c>
      <c r="C75" s="16" t="s">
        <v>144</v>
      </c>
      <c r="D75" s="17" t="n">
        <v>3500</v>
      </c>
      <c r="E75" s="18" t="n">
        <v>0.0029</v>
      </c>
      <c r="F75" s="18" t="n">
        <v>0.8951</v>
      </c>
      <c r="G75" s="19" t="s">
        <v>98</v>
      </c>
    </row>
    <row r="76" customFormat="false" ht="22.5" hidden="false" customHeight="false" outlineLevel="0" collapsed="false">
      <c r="B76" s="16" t="s">
        <v>145</v>
      </c>
      <c r="C76" s="16" t="s">
        <v>146</v>
      </c>
      <c r="D76" s="17" t="n">
        <v>3457.35</v>
      </c>
      <c r="E76" s="18" t="n">
        <v>0.0029</v>
      </c>
      <c r="F76" s="18" t="n">
        <v>0.898</v>
      </c>
      <c r="G76" s="19" t="s">
        <v>98</v>
      </c>
    </row>
    <row r="77" customFormat="false" ht="22.5" hidden="false" customHeight="false" outlineLevel="0" collapsed="false">
      <c r="B77" s="16" t="s">
        <v>147</v>
      </c>
      <c r="C77" s="16" t="s">
        <v>148</v>
      </c>
      <c r="D77" s="17" t="n">
        <v>3310.48</v>
      </c>
      <c r="E77" s="18" t="n">
        <v>0.0028</v>
      </c>
      <c r="F77" s="18" t="n">
        <v>0.9008</v>
      </c>
      <c r="G77" s="19" t="s">
        <v>98</v>
      </c>
    </row>
    <row r="78" customFormat="false" ht="22.5" hidden="false" customHeight="false" outlineLevel="0" collapsed="false">
      <c r="B78" s="16" t="s">
        <v>149</v>
      </c>
      <c r="C78" s="16" t="s">
        <v>150</v>
      </c>
      <c r="D78" s="17" t="n">
        <v>3180</v>
      </c>
      <c r="E78" s="18" t="n">
        <v>0.0027</v>
      </c>
      <c r="F78" s="18" t="n">
        <v>0.9035</v>
      </c>
      <c r="G78" s="19" t="s">
        <v>98</v>
      </c>
    </row>
    <row r="79" customFormat="false" ht="22.5" hidden="false" customHeight="false" outlineLevel="0" collapsed="false">
      <c r="B79" s="16" t="s">
        <v>151</v>
      </c>
      <c r="C79" s="16" t="s">
        <v>152</v>
      </c>
      <c r="D79" s="17" t="n">
        <v>3146.76</v>
      </c>
      <c r="E79" s="18" t="n">
        <v>0.0026</v>
      </c>
      <c r="F79" s="18" t="n">
        <v>0.9061</v>
      </c>
      <c r="G79" s="19" t="s">
        <v>98</v>
      </c>
    </row>
    <row r="80" customFormat="false" ht="22.5" hidden="false" customHeight="false" outlineLevel="0" collapsed="false">
      <c r="B80" s="16" t="s">
        <v>153</v>
      </c>
      <c r="C80" s="16" t="s">
        <v>154</v>
      </c>
      <c r="D80" s="17" t="n">
        <v>3140</v>
      </c>
      <c r="E80" s="18" t="n">
        <v>0.0026</v>
      </c>
      <c r="F80" s="18" t="n">
        <v>0.9087</v>
      </c>
      <c r="G80" s="19" t="s">
        <v>98</v>
      </c>
    </row>
    <row r="81" customFormat="false" ht="22.5" hidden="false" customHeight="false" outlineLevel="0" collapsed="false">
      <c r="B81" s="16" t="s">
        <v>155</v>
      </c>
      <c r="C81" s="16" t="s">
        <v>156</v>
      </c>
      <c r="D81" s="17" t="n">
        <v>3110</v>
      </c>
      <c r="E81" s="18" t="n">
        <v>0.0026</v>
      </c>
      <c r="F81" s="18" t="n">
        <v>0.9113</v>
      </c>
      <c r="G81" s="19" t="s">
        <v>98</v>
      </c>
    </row>
    <row r="82" customFormat="false" ht="22.5" hidden="false" customHeight="false" outlineLevel="0" collapsed="false">
      <c r="B82" s="16" t="s">
        <v>157</v>
      </c>
      <c r="C82" s="16" t="s">
        <v>158</v>
      </c>
      <c r="D82" s="17" t="n">
        <v>3050</v>
      </c>
      <c r="E82" s="18" t="n">
        <v>0.0025</v>
      </c>
      <c r="F82" s="18" t="n">
        <v>0.9138</v>
      </c>
      <c r="G82" s="19" t="s">
        <v>98</v>
      </c>
    </row>
    <row r="83" customFormat="false" ht="22.5" hidden="false" customHeight="false" outlineLevel="0" collapsed="false">
      <c r="B83" s="16" t="s">
        <v>159</v>
      </c>
      <c r="C83" s="16" t="s">
        <v>160</v>
      </c>
      <c r="D83" s="17" t="n">
        <v>3040</v>
      </c>
      <c r="E83" s="18" t="n">
        <v>0.0025</v>
      </c>
      <c r="F83" s="18" t="n">
        <v>0.9163</v>
      </c>
      <c r="G83" s="19" t="s">
        <v>98</v>
      </c>
    </row>
    <row r="84" customFormat="false" ht="22.5" hidden="false" customHeight="false" outlineLevel="0" collapsed="false">
      <c r="B84" s="16" t="s">
        <v>161</v>
      </c>
      <c r="C84" s="16" t="s">
        <v>162</v>
      </c>
      <c r="D84" s="17" t="n">
        <v>2841.12</v>
      </c>
      <c r="E84" s="18" t="n">
        <v>0.0024</v>
      </c>
      <c r="F84" s="18" t="n">
        <v>0.9187</v>
      </c>
      <c r="G84" s="19" t="s">
        <v>98</v>
      </c>
    </row>
    <row r="85" customFormat="false" ht="22.5" hidden="false" customHeight="false" outlineLevel="0" collapsed="false">
      <c r="B85" s="16" t="s">
        <v>163</v>
      </c>
      <c r="C85" s="16" t="s">
        <v>164</v>
      </c>
      <c r="D85" s="17" t="n">
        <v>2780</v>
      </c>
      <c r="E85" s="18" t="n">
        <v>0.0023</v>
      </c>
      <c r="F85" s="18" t="n">
        <v>0.921</v>
      </c>
      <c r="G85" s="19" t="s">
        <v>98</v>
      </c>
    </row>
    <row r="86" customFormat="false" ht="22.5" hidden="false" customHeight="false" outlineLevel="0" collapsed="false">
      <c r="B86" s="16" t="s">
        <v>165</v>
      </c>
      <c r="C86" s="16" t="s">
        <v>166</v>
      </c>
      <c r="D86" s="17" t="n">
        <v>2742</v>
      </c>
      <c r="E86" s="18" t="n">
        <v>0.0023</v>
      </c>
      <c r="F86" s="18" t="n">
        <v>0.9233</v>
      </c>
      <c r="G86" s="19" t="s">
        <v>98</v>
      </c>
    </row>
    <row r="87" customFormat="false" ht="22.5" hidden="false" customHeight="false" outlineLevel="0" collapsed="false">
      <c r="B87" s="16" t="s">
        <v>167</v>
      </c>
      <c r="C87" s="16" t="s">
        <v>168</v>
      </c>
      <c r="D87" s="17" t="n">
        <v>2727.1</v>
      </c>
      <c r="E87" s="18" t="n">
        <v>0.0023</v>
      </c>
      <c r="F87" s="18" t="n">
        <v>0.9256</v>
      </c>
      <c r="G87" s="19" t="s">
        <v>98</v>
      </c>
    </row>
    <row r="88" customFormat="false" ht="22.5" hidden="false" customHeight="false" outlineLevel="0" collapsed="false">
      <c r="B88" s="16" t="s">
        <v>169</v>
      </c>
      <c r="C88" s="16" t="s">
        <v>170</v>
      </c>
      <c r="D88" s="17" t="n">
        <v>2601.84</v>
      </c>
      <c r="E88" s="18" t="n">
        <v>0.0022</v>
      </c>
      <c r="F88" s="18" t="n">
        <v>0.9278</v>
      </c>
      <c r="G88" s="19" t="s">
        <v>98</v>
      </c>
    </row>
    <row r="89" customFormat="false" ht="22.5" hidden="false" customHeight="false" outlineLevel="0" collapsed="false">
      <c r="B89" s="16" t="s">
        <v>171</v>
      </c>
      <c r="C89" s="16" t="s">
        <v>172</v>
      </c>
      <c r="D89" s="17" t="n">
        <v>2456.23</v>
      </c>
      <c r="E89" s="18" t="n">
        <v>0.0021</v>
      </c>
      <c r="F89" s="18" t="n">
        <v>0.9299</v>
      </c>
      <c r="G89" s="19" t="s">
        <v>98</v>
      </c>
    </row>
    <row r="90" customFormat="false" ht="22.5" hidden="false" customHeight="false" outlineLevel="0" collapsed="false">
      <c r="B90" s="16" t="s">
        <v>173</v>
      </c>
      <c r="C90" s="16" t="s">
        <v>174</v>
      </c>
      <c r="D90" s="17" t="n">
        <v>2337</v>
      </c>
      <c r="E90" s="18" t="n">
        <v>0.002</v>
      </c>
      <c r="F90" s="18" t="n">
        <v>0.9319</v>
      </c>
      <c r="G90" s="19" t="s">
        <v>98</v>
      </c>
    </row>
    <row r="91" customFormat="false" ht="22.5" hidden="false" customHeight="false" outlineLevel="0" collapsed="false">
      <c r="B91" s="16" t="s">
        <v>175</v>
      </c>
      <c r="C91" s="16" t="s">
        <v>176</v>
      </c>
      <c r="D91" s="17" t="n">
        <v>2273.94</v>
      </c>
      <c r="E91" s="18" t="n">
        <v>0.0019</v>
      </c>
      <c r="F91" s="18" t="n">
        <v>0.9338</v>
      </c>
      <c r="G91" s="19" t="s">
        <v>98</v>
      </c>
    </row>
    <row r="92" customFormat="false" ht="22.5" hidden="false" customHeight="false" outlineLevel="0" collapsed="false">
      <c r="B92" s="16" t="s">
        <v>177</v>
      </c>
      <c r="C92" s="16" t="s">
        <v>178</v>
      </c>
      <c r="D92" s="17" t="n">
        <v>2187.5</v>
      </c>
      <c r="E92" s="18" t="n">
        <v>0.0018</v>
      </c>
      <c r="F92" s="18" t="n">
        <v>0.9356</v>
      </c>
      <c r="G92" s="19" t="s">
        <v>98</v>
      </c>
    </row>
    <row r="93" customFormat="false" ht="22.5" hidden="false" customHeight="false" outlineLevel="0" collapsed="false">
      <c r="B93" s="16" t="s">
        <v>179</v>
      </c>
      <c r="C93" s="16" t="s">
        <v>180</v>
      </c>
      <c r="D93" s="17" t="n">
        <v>2166.92</v>
      </c>
      <c r="E93" s="18" t="n">
        <v>0.0018</v>
      </c>
      <c r="F93" s="18" t="n">
        <v>0.9374</v>
      </c>
      <c r="G93" s="19" t="s">
        <v>98</v>
      </c>
    </row>
    <row r="94" customFormat="false" ht="22.5" hidden="false" customHeight="false" outlineLevel="0" collapsed="false">
      <c r="B94" s="16" t="s">
        <v>181</v>
      </c>
      <c r="C94" s="16" t="s">
        <v>182</v>
      </c>
      <c r="D94" s="17" t="n">
        <v>2034</v>
      </c>
      <c r="E94" s="18" t="n">
        <v>0.0017</v>
      </c>
      <c r="F94" s="18" t="n">
        <v>0.9391</v>
      </c>
      <c r="G94" s="19" t="s">
        <v>98</v>
      </c>
    </row>
    <row r="95" customFormat="false" ht="22.5" hidden="false" customHeight="false" outlineLevel="0" collapsed="false">
      <c r="B95" s="16" t="s">
        <v>183</v>
      </c>
      <c r="C95" s="16" t="s">
        <v>184</v>
      </c>
      <c r="D95" s="17" t="n">
        <v>2031.92</v>
      </c>
      <c r="E95" s="18" t="n">
        <v>0.0017</v>
      </c>
      <c r="F95" s="18" t="n">
        <v>0.9408</v>
      </c>
      <c r="G95" s="19" t="s">
        <v>98</v>
      </c>
    </row>
    <row r="96" customFormat="false" ht="22.5" hidden="false" customHeight="false" outlineLevel="0" collapsed="false">
      <c r="B96" s="16" t="s">
        <v>185</v>
      </c>
      <c r="C96" s="16" t="s">
        <v>186</v>
      </c>
      <c r="D96" s="17" t="n">
        <v>1989.48</v>
      </c>
      <c r="E96" s="18" t="n">
        <v>0.0017</v>
      </c>
      <c r="F96" s="18" t="n">
        <v>0.9425</v>
      </c>
      <c r="G96" s="19" t="s">
        <v>98</v>
      </c>
    </row>
    <row r="97" customFormat="false" ht="22.5" hidden="false" customHeight="false" outlineLevel="0" collapsed="false">
      <c r="B97" s="16" t="s">
        <v>187</v>
      </c>
      <c r="C97" s="16" t="s">
        <v>188</v>
      </c>
      <c r="D97" s="17" t="n">
        <v>1986</v>
      </c>
      <c r="E97" s="18" t="n">
        <v>0.0017</v>
      </c>
      <c r="F97" s="18" t="n">
        <v>0.9442</v>
      </c>
      <c r="G97" s="19" t="s">
        <v>98</v>
      </c>
    </row>
    <row r="98" customFormat="false" ht="22.5" hidden="false" customHeight="false" outlineLevel="0" collapsed="false">
      <c r="B98" s="16" t="s">
        <v>189</v>
      </c>
      <c r="C98" s="16" t="s">
        <v>190</v>
      </c>
      <c r="D98" s="17" t="n">
        <v>1976.04</v>
      </c>
      <c r="E98" s="18" t="n">
        <v>0.0016</v>
      </c>
      <c r="F98" s="18" t="n">
        <v>0.9458</v>
      </c>
      <c r="G98" s="19" t="s">
        <v>98</v>
      </c>
    </row>
    <row r="99" customFormat="false" ht="22.5" hidden="false" customHeight="false" outlineLevel="0" collapsed="false">
      <c r="B99" s="16" t="s">
        <v>191</v>
      </c>
      <c r="C99" s="16" t="s">
        <v>192</v>
      </c>
      <c r="D99" s="17" t="n">
        <v>1958.68</v>
      </c>
      <c r="E99" s="18" t="n">
        <v>0.0016</v>
      </c>
      <c r="F99" s="18" t="n">
        <v>0.9474</v>
      </c>
      <c r="G99" s="19" t="s">
        <v>98</v>
      </c>
    </row>
    <row r="100" customFormat="false" ht="22.5" hidden="false" customHeight="false" outlineLevel="0" collapsed="false">
      <c r="B100" s="16" t="s">
        <v>193</v>
      </c>
      <c r="C100" s="16" t="s">
        <v>194</v>
      </c>
      <c r="D100" s="17" t="n">
        <v>1909</v>
      </c>
      <c r="E100" s="18" t="n">
        <v>0.0016</v>
      </c>
      <c r="F100" s="18" t="n">
        <v>0.949</v>
      </c>
      <c r="G100" s="19" t="s">
        <v>98</v>
      </c>
    </row>
    <row r="101" customFormat="false" ht="22.5" hidden="false" customHeight="false" outlineLevel="0" collapsed="false">
      <c r="B101" s="16" t="s">
        <v>195</v>
      </c>
      <c r="C101" s="16" t="s">
        <v>196</v>
      </c>
      <c r="D101" s="17" t="n">
        <v>1870</v>
      </c>
      <c r="E101" s="18" t="n">
        <v>0.0016</v>
      </c>
      <c r="F101" s="18" t="n">
        <v>0.9506</v>
      </c>
      <c r="G101" s="19" t="s">
        <v>98</v>
      </c>
    </row>
    <row r="102" customFormat="false" ht="22.5" hidden="false" customHeight="false" outlineLevel="0" collapsed="false">
      <c r="B102" s="16" t="s">
        <v>197</v>
      </c>
      <c r="C102" s="16" t="s">
        <v>198</v>
      </c>
      <c r="D102" s="17" t="n">
        <v>1820</v>
      </c>
      <c r="E102" s="18" t="n">
        <v>0.0015</v>
      </c>
      <c r="F102" s="18" t="n">
        <v>0.9521</v>
      </c>
      <c r="G102" s="19" t="s">
        <v>98</v>
      </c>
    </row>
    <row r="103" customFormat="false" ht="22.5" hidden="false" customHeight="false" outlineLevel="0" collapsed="false">
      <c r="B103" s="16" t="s">
        <v>199</v>
      </c>
      <c r="C103" s="16" t="s">
        <v>200</v>
      </c>
      <c r="D103" s="17" t="n">
        <v>1815</v>
      </c>
      <c r="E103" s="18" t="n">
        <v>0.0015</v>
      </c>
      <c r="F103" s="18" t="n">
        <v>0.9536</v>
      </c>
      <c r="G103" s="19" t="s">
        <v>98</v>
      </c>
    </row>
    <row r="104" customFormat="false" ht="22.5" hidden="false" customHeight="false" outlineLevel="0" collapsed="false">
      <c r="B104" s="16" t="s">
        <v>201</v>
      </c>
      <c r="C104" s="16" t="s">
        <v>202</v>
      </c>
      <c r="D104" s="17" t="n">
        <v>1792.01</v>
      </c>
      <c r="E104" s="18" t="n">
        <v>0.0015</v>
      </c>
      <c r="F104" s="18" t="n">
        <v>0.9551</v>
      </c>
      <c r="G104" s="19" t="s">
        <v>98</v>
      </c>
    </row>
    <row r="105" customFormat="false" ht="22.5" hidden="false" customHeight="false" outlineLevel="0" collapsed="false">
      <c r="B105" s="16" t="s">
        <v>203</v>
      </c>
      <c r="C105" s="16" t="s">
        <v>204</v>
      </c>
      <c r="D105" s="17" t="n">
        <v>1730</v>
      </c>
      <c r="E105" s="18" t="n">
        <v>0.0014</v>
      </c>
      <c r="F105" s="18" t="n">
        <v>0.9565</v>
      </c>
      <c r="G105" s="19" t="s">
        <v>98</v>
      </c>
    </row>
    <row r="106" customFormat="false" ht="22.5" hidden="false" customHeight="false" outlineLevel="0" collapsed="false">
      <c r="B106" s="16" t="s">
        <v>205</v>
      </c>
      <c r="C106" s="16" t="s">
        <v>206</v>
      </c>
      <c r="D106" s="17" t="n">
        <v>1694.07</v>
      </c>
      <c r="E106" s="18" t="n">
        <v>0.0014</v>
      </c>
      <c r="F106" s="18" t="n">
        <v>0.9579</v>
      </c>
      <c r="G106" s="19" t="s">
        <v>98</v>
      </c>
    </row>
    <row r="107" customFormat="false" ht="22.5" hidden="false" customHeight="false" outlineLevel="0" collapsed="false">
      <c r="B107" s="16" t="s">
        <v>207</v>
      </c>
      <c r="C107" s="16" t="s">
        <v>208</v>
      </c>
      <c r="D107" s="17" t="n">
        <v>1676.25</v>
      </c>
      <c r="E107" s="18" t="n">
        <v>0.0014</v>
      </c>
      <c r="F107" s="18" t="n">
        <v>0.9593</v>
      </c>
      <c r="G107" s="19" t="s">
        <v>98</v>
      </c>
    </row>
    <row r="108" customFormat="false" ht="22.5" hidden="false" customHeight="false" outlineLevel="0" collapsed="false">
      <c r="B108" s="16" t="s">
        <v>209</v>
      </c>
      <c r="C108" s="16" t="s">
        <v>210</v>
      </c>
      <c r="D108" s="17" t="n">
        <v>1660</v>
      </c>
      <c r="E108" s="18" t="n">
        <v>0.0014</v>
      </c>
      <c r="F108" s="18" t="n">
        <v>0.9607</v>
      </c>
      <c r="G108" s="19" t="s">
        <v>98</v>
      </c>
    </row>
    <row r="109" customFormat="false" ht="22.5" hidden="false" customHeight="false" outlineLevel="0" collapsed="false">
      <c r="B109" s="16" t="s">
        <v>211</v>
      </c>
      <c r="C109" s="16" t="s">
        <v>212</v>
      </c>
      <c r="D109" s="17" t="n">
        <v>1566</v>
      </c>
      <c r="E109" s="18" t="n">
        <v>0.0013</v>
      </c>
      <c r="F109" s="18" t="n">
        <v>0.962</v>
      </c>
      <c r="G109" s="19" t="s">
        <v>98</v>
      </c>
    </row>
    <row r="110" customFormat="false" ht="22.5" hidden="false" customHeight="false" outlineLevel="0" collapsed="false">
      <c r="B110" s="16" t="s">
        <v>213</v>
      </c>
      <c r="C110" s="16" t="s">
        <v>214</v>
      </c>
      <c r="D110" s="17" t="n">
        <v>1460</v>
      </c>
      <c r="E110" s="18" t="n">
        <v>0.0012</v>
      </c>
      <c r="F110" s="18" t="n">
        <v>0.9632</v>
      </c>
      <c r="G110" s="19" t="s">
        <v>98</v>
      </c>
    </row>
    <row r="111" customFormat="false" ht="22.5" hidden="false" customHeight="false" outlineLevel="0" collapsed="false">
      <c r="B111" s="16" t="s">
        <v>215</v>
      </c>
      <c r="C111" s="16" t="s">
        <v>216</v>
      </c>
      <c r="D111" s="17" t="n">
        <v>1400</v>
      </c>
      <c r="E111" s="18" t="n">
        <v>0.0012</v>
      </c>
      <c r="F111" s="18" t="n">
        <v>0.9644</v>
      </c>
      <c r="G111" s="19" t="s">
        <v>98</v>
      </c>
    </row>
    <row r="112" customFormat="false" ht="22.5" hidden="false" customHeight="false" outlineLevel="0" collapsed="false">
      <c r="B112" s="16" t="s">
        <v>217</v>
      </c>
      <c r="C112" s="16" t="s">
        <v>218</v>
      </c>
      <c r="D112" s="17" t="n">
        <v>1302.66</v>
      </c>
      <c r="E112" s="18" t="n">
        <v>0.0011</v>
      </c>
      <c r="F112" s="18" t="n">
        <v>0.9655</v>
      </c>
      <c r="G112" s="19" t="s">
        <v>98</v>
      </c>
    </row>
    <row r="113" customFormat="false" ht="22.5" hidden="false" customHeight="false" outlineLevel="0" collapsed="false">
      <c r="B113" s="16" t="s">
        <v>219</v>
      </c>
      <c r="C113" s="16" t="s">
        <v>220</v>
      </c>
      <c r="D113" s="17" t="n">
        <v>1222.26</v>
      </c>
      <c r="E113" s="18" t="n">
        <v>0.001</v>
      </c>
      <c r="F113" s="18" t="n">
        <v>0.9665</v>
      </c>
      <c r="G113" s="19" t="s">
        <v>98</v>
      </c>
    </row>
    <row r="114" customFormat="false" ht="22.5" hidden="false" customHeight="false" outlineLevel="0" collapsed="false">
      <c r="B114" s="16" t="s">
        <v>221</v>
      </c>
      <c r="C114" s="16" t="s">
        <v>222</v>
      </c>
      <c r="D114" s="17" t="n">
        <v>1215</v>
      </c>
      <c r="E114" s="18" t="n">
        <v>0.001</v>
      </c>
      <c r="F114" s="18" t="n">
        <v>0.9675</v>
      </c>
      <c r="G114" s="19" t="s">
        <v>98</v>
      </c>
    </row>
    <row r="115" customFormat="false" ht="22.5" hidden="false" customHeight="false" outlineLevel="0" collapsed="false">
      <c r="B115" s="16" t="s">
        <v>223</v>
      </c>
      <c r="C115" s="16" t="s">
        <v>224</v>
      </c>
      <c r="D115" s="17" t="n">
        <v>1152</v>
      </c>
      <c r="E115" s="18" t="n">
        <v>0.001</v>
      </c>
      <c r="F115" s="18" t="n">
        <v>0.9685</v>
      </c>
      <c r="G115" s="19" t="s">
        <v>98</v>
      </c>
    </row>
    <row r="116" customFormat="false" ht="22.5" hidden="false" customHeight="false" outlineLevel="0" collapsed="false">
      <c r="B116" s="16" t="s">
        <v>225</v>
      </c>
      <c r="C116" s="16" t="s">
        <v>226</v>
      </c>
      <c r="D116" s="17" t="n">
        <v>1135.75</v>
      </c>
      <c r="E116" s="18" t="n">
        <v>0.0009</v>
      </c>
      <c r="F116" s="18" t="n">
        <v>0.9694</v>
      </c>
      <c r="G116" s="19" t="s">
        <v>98</v>
      </c>
    </row>
    <row r="117" customFormat="false" ht="22.5" hidden="false" customHeight="false" outlineLevel="0" collapsed="false">
      <c r="B117" s="16" t="s">
        <v>227</v>
      </c>
      <c r="C117" s="16" t="s">
        <v>228</v>
      </c>
      <c r="D117" s="17" t="n">
        <v>1025</v>
      </c>
      <c r="E117" s="18" t="n">
        <v>0.0009</v>
      </c>
      <c r="F117" s="18" t="n">
        <v>0.9703</v>
      </c>
      <c r="G117" s="19" t="s">
        <v>98</v>
      </c>
    </row>
    <row r="118" customFormat="false" ht="22.5" hidden="false" customHeight="false" outlineLevel="0" collapsed="false">
      <c r="B118" s="16" t="s">
        <v>229</v>
      </c>
      <c r="C118" s="16" t="s">
        <v>230</v>
      </c>
      <c r="D118" s="17" t="n">
        <v>1019.05</v>
      </c>
      <c r="E118" s="18" t="n">
        <v>0.0009</v>
      </c>
      <c r="F118" s="18" t="n">
        <v>0.9712</v>
      </c>
      <c r="G118" s="19" t="s">
        <v>98</v>
      </c>
    </row>
    <row r="119" customFormat="false" ht="22.5" hidden="false" customHeight="false" outlineLevel="0" collapsed="false">
      <c r="B119" s="16" t="s">
        <v>231</v>
      </c>
      <c r="C119" s="16" t="s">
        <v>232</v>
      </c>
      <c r="D119" s="17" t="n">
        <v>1003.26</v>
      </c>
      <c r="E119" s="18" t="n">
        <v>0.0008</v>
      </c>
      <c r="F119" s="18" t="n">
        <v>0.972</v>
      </c>
      <c r="G119" s="19" t="s">
        <v>98</v>
      </c>
    </row>
    <row r="120" customFormat="false" ht="22.5" hidden="false" customHeight="false" outlineLevel="0" collapsed="false">
      <c r="B120" s="16" t="s">
        <v>233</v>
      </c>
      <c r="C120" s="16" t="s">
        <v>234</v>
      </c>
      <c r="D120" s="17" t="n">
        <v>997.5</v>
      </c>
      <c r="E120" s="18" t="n">
        <v>0.0008</v>
      </c>
      <c r="F120" s="18" t="n">
        <v>0.9728</v>
      </c>
      <c r="G120" s="19" t="s">
        <v>98</v>
      </c>
    </row>
    <row r="121" customFormat="false" ht="22.5" hidden="false" customHeight="false" outlineLevel="0" collapsed="false">
      <c r="B121" s="16" t="s">
        <v>235</v>
      </c>
      <c r="C121" s="16" t="s">
        <v>236</v>
      </c>
      <c r="D121" s="17" t="n">
        <v>968</v>
      </c>
      <c r="E121" s="18" t="n">
        <v>0.0008</v>
      </c>
      <c r="F121" s="18" t="n">
        <v>0.9736</v>
      </c>
      <c r="G121" s="19" t="s">
        <v>98</v>
      </c>
    </row>
    <row r="122" customFormat="false" ht="22.5" hidden="false" customHeight="false" outlineLevel="0" collapsed="false">
      <c r="B122" s="16" t="s">
        <v>237</v>
      </c>
      <c r="C122" s="16" t="s">
        <v>238</v>
      </c>
      <c r="D122" s="17" t="n">
        <v>940</v>
      </c>
      <c r="E122" s="18" t="n">
        <v>0.0008</v>
      </c>
      <c r="F122" s="18" t="n">
        <v>0.9744</v>
      </c>
      <c r="G122" s="19" t="s">
        <v>98</v>
      </c>
    </row>
    <row r="123" customFormat="false" ht="22.5" hidden="false" customHeight="false" outlineLevel="0" collapsed="false">
      <c r="B123" s="16" t="s">
        <v>239</v>
      </c>
      <c r="C123" s="16" t="s">
        <v>240</v>
      </c>
      <c r="D123" s="17" t="n">
        <v>916.5</v>
      </c>
      <c r="E123" s="18" t="n">
        <v>0.0008</v>
      </c>
      <c r="F123" s="18" t="n">
        <v>0.9752</v>
      </c>
      <c r="G123" s="19" t="s">
        <v>98</v>
      </c>
    </row>
    <row r="124" customFormat="false" ht="22.5" hidden="false" customHeight="false" outlineLevel="0" collapsed="false">
      <c r="B124" s="16" t="s">
        <v>241</v>
      </c>
      <c r="C124" s="16" t="s">
        <v>242</v>
      </c>
      <c r="D124" s="17" t="n">
        <v>906.28</v>
      </c>
      <c r="E124" s="18" t="n">
        <v>0.0008</v>
      </c>
      <c r="F124" s="18" t="n">
        <v>0.976</v>
      </c>
      <c r="G124" s="19" t="s">
        <v>98</v>
      </c>
    </row>
    <row r="125" customFormat="false" ht="22.5" hidden="false" customHeight="false" outlineLevel="0" collapsed="false">
      <c r="B125" s="16" t="s">
        <v>243</v>
      </c>
      <c r="C125" s="16" t="s">
        <v>244</v>
      </c>
      <c r="D125" s="17" t="n">
        <v>894.15</v>
      </c>
      <c r="E125" s="18" t="n">
        <v>0.0007</v>
      </c>
      <c r="F125" s="18" t="n">
        <v>0.9767</v>
      </c>
      <c r="G125" s="19" t="s">
        <v>98</v>
      </c>
    </row>
    <row r="126" customFormat="false" ht="22.5" hidden="false" customHeight="false" outlineLevel="0" collapsed="false">
      <c r="B126" s="16" t="s">
        <v>245</v>
      </c>
      <c r="C126" s="16" t="s">
        <v>246</v>
      </c>
      <c r="D126" s="17" t="n">
        <v>888.84</v>
      </c>
      <c r="E126" s="18" t="n">
        <v>0.0007</v>
      </c>
      <c r="F126" s="18" t="n">
        <v>0.9774</v>
      </c>
      <c r="G126" s="19" t="s">
        <v>98</v>
      </c>
    </row>
    <row r="127" customFormat="false" ht="22.5" hidden="false" customHeight="false" outlineLevel="0" collapsed="false">
      <c r="B127" s="16" t="s">
        <v>247</v>
      </c>
      <c r="C127" s="16" t="s">
        <v>248</v>
      </c>
      <c r="D127" s="17" t="n">
        <v>888</v>
      </c>
      <c r="E127" s="18" t="n">
        <v>0.0007</v>
      </c>
      <c r="F127" s="18" t="n">
        <v>0.9781</v>
      </c>
      <c r="G127" s="19" t="s">
        <v>98</v>
      </c>
    </row>
    <row r="128" customFormat="false" ht="22.5" hidden="false" customHeight="false" outlineLevel="0" collapsed="false">
      <c r="B128" s="16" t="s">
        <v>249</v>
      </c>
      <c r="C128" s="16" t="s">
        <v>250</v>
      </c>
      <c r="D128" s="17" t="n">
        <v>885.1</v>
      </c>
      <c r="E128" s="18" t="n">
        <v>0.0007</v>
      </c>
      <c r="F128" s="18" t="n">
        <v>0.9788</v>
      </c>
      <c r="G128" s="19" t="s">
        <v>98</v>
      </c>
    </row>
    <row r="129" customFormat="false" ht="22.5" hidden="false" customHeight="false" outlineLevel="0" collapsed="false">
      <c r="B129" s="16" t="s">
        <v>251</v>
      </c>
      <c r="C129" s="16" t="s">
        <v>252</v>
      </c>
      <c r="D129" s="17" t="n">
        <v>861.26</v>
      </c>
      <c r="E129" s="18" t="n">
        <v>0.0007</v>
      </c>
      <c r="F129" s="18" t="n">
        <v>0.9795</v>
      </c>
      <c r="G129" s="19" t="s">
        <v>98</v>
      </c>
    </row>
    <row r="130" customFormat="false" ht="22.5" hidden="false" customHeight="false" outlineLevel="0" collapsed="false">
      <c r="B130" s="16" t="s">
        <v>253</v>
      </c>
      <c r="C130" s="16" t="s">
        <v>254</v>
      </c>
      <c r="D130" s="17" t="n">
        <v>832.5</v>
      </c>
      <c r="E130" s="18" t="n">
        <v>0.0007</v>
      </c>
      <c r="F130" s="18" t="n">
        <v>0.9802</v>
      </c>
      <c r="G130" s="19" t="s">
        <v>98</v>
      </c>
    </row>
    <row r="131" customFormat="false" ht="22.5" hidden="false" customHeight="false" outlineLevel="0" collapsed="false">
      <c r="B131" s="16" t="s">
        <v>255</v>
      </c>
      <c r="C131" s="16" t="s">
        <v>256</v>
      </c>
      <c r="D131" s="17" t="n">
        <v>807.7</v>
      </c>
      <c r="E131" s="18" t="n">
        <v>0.0007</v>
      </c>
      <c r="F131" s="18" t="n">
        <v>0.9809</v>
      </c>
      <c r="G131" s="19" t="s">
        <v>98</v>
      </c>
    </row>
    <row r="132" customFormat="false" ht="22.5" hidden="false" customHeight="false" outlineLevel="0" collapsed="false">
      <c r="B132" s="16" t="s">
        <v>257</v>
      </c>
      <c r="C132" s="16" t="s">
        <v>258</v>
      </c>
      <c r="D132" s="17" t="n">
        <v>795.04</v>
      </c>
      <c r="E132" s="18" t="n">
        <v>0.0007</v>
      </c>
      <c r="F132" s="18" t="n">
        <v>0.9816</v>
      </c>
      <c r="G132" s="19" t="s">
        <v>98</v>
      </c>
    </row>
    <row r="133" customFormat="false" ht="22.5" hidden="false" customHeight="false" outlineLevel="0" collapsed="false">
      <c r="B133" s="16" t="s">
        <v>259</v>
      </c>
      <c r="C133" s="16" t="s">
        <v>260</v>
      </c>
      <c r="D133" s="17" t="n">
        <v>766.73</v>
      </c>
      <c r="E133" s="18" t="n">
        <v>0.0006</v>
      </c>
      <c r="F133" s="18" t="n">
        <v>0.9822</v>
      </c>
      <c r="G133" s="19" t="s">
        <v>98</v>
      </c>
    </row>
    <row r="134" customFormat="false" ht="22.5" hidden="false" customHeight="false" outlineLevel="0" collapsed="false">
      <c r="B134" s="16" t="s">
        <v>261</v>
      </c>
      <c r="C134" s="16" t="s">
        <v>262</v>
      </c>
      <c r="D134" s="17" t="n">
        <v>706.23</v>
      </c>
      <c r="E134" s="18" t="n">
        <v>0.0006</v>
      </c>
      <c r="F134" s="18" t="n">
        <v>0.9828</v>
      </c>
      <c r="G134" s="19" t="s">
        <v>98</v>
      </c>
    </row>
    <row r="135" customFormat="false" ht="22.5" hidden="false" customHeight="false" outlineLevel="0" collapsed="false">
      <c r="B135" s="16" t="s">
        <v>263</v>
      </c>
      <c r="C135" s="16" t="s">
        <v>264</v>
      </c>
      <c r="D135" s="17" t="n">
        <v>700</v>
      </c>
      <c r="E135" s="18" t="n">
        <v>0.0006</v>
      </c>
      <c r="F135" s="18" t="n">
        <v>0.9834</v>
      </c>
      <c r="G135" s="19" t="s">
        <v>98</v>
      </c>
    </row>
    <row r="136" customFormat="false" ht="22.5" hidden="false" customHeight="false" outlineLevel="0" collapsed="false">
      <c r="B136" s="16" t="s">
        <v>265</v>
      </c>
      <c r="C136" s="16" t="s">
        <v>266</v>
      </c>
      <c r="D136" s="17" t="n">
        <v>694</v>
      </c>
      <c r="E136" s="18" t="n">
        <v>0.0006</v>
      </c>
      <c r="F136" s="18" t="n">
        <v>0.984</v>
      </c>
      <c r="G136" s="19" t="s">
        <v>98</v>
      </c>
    </row>
    <row r="137" customFormat="false" ht="22.5" hidden="false" customHeight="false" outlineLevel="0" collapsed="false">
      <c r="B137" s="16" t="s">
        <v>267</v>
      </c>
      <c r="C137" s="16" t="s">
        <v>268</v>
      </c>
      <c r="D137" s="17" t="n">
        <v>627</v>
      </c>
      <c r="E137" s="18" t="n">
        <v>0.0005</v>
      </c>
      <c r="F137" s="18" t="n">
        <v>0.9845</v>
      </c>
      <c r="G137" s="19" t="s">
        <v>98</v>
      </c>
    </row>
    <row r="138" customFormat="false" ht="22.5" hidden="false" customHeight="false" outlineLevel="0" collapsed="false">
      <c r="B138" s="16" t="s">
        <v>269</v>
      </c>
      <c r="C138" s="16" t="s">
        <v>270</v>
      </c>
      <c r="D138" s="17" t="n">
        <v>626.08</v>
      </c>
      <c r="E138" s="18" t="n">
        <v>0.0005</v>
      </c>
      <c r="F138" s="18" t="n">
        <v>0.985</v>
      </c>
      <c r="G138" s="19" t="s">
        <v>98</v>
      </c>
    </row>
    <row r="139" customFormat="false" ht="22.5" hidden="false" customHeight="false" outlineLevel="0" collapsed="false">
      <c r="B139" s="16" t="s">
        <v>271</v>
      </c>
      <c r="C139" s="16" t="s">
        <v>272</v>
      </c>
      <c r="D139" s="17" t="n">
        <v>599</v>
      </c>
      <c r="E139" s="18" t="n">
        <v>0.0005</v>
      </c>
      <c r="F139" s="18" t="n">
        <v>0.9855</v>
      </c>
      <c r="G139" s="19" t="s">
        <v>98</v>
      </c>
    </row>
    <row r="140" customFormat="false" ht="22.5" hidden="false" customHeight="false" outlineLevel="0" collapsed="false">
      <c r="B140" s="16" t="s">
        <v>273</v>
      </c>
      <c r="C140" s="16" t="s">
        <v>274</v>
      </c>
      <c r="D140" s="17" t="n">
        <v>597.28</v>
      </c>
      <c r="E140" s="18" t="n">
        <v>0.0005</v>
      </c>
      <c r="F140" s="18" t="n">
        <v>0.986</v>
      </c>
      <c r="G140" s="19" t="s">
        <v>98</v>
      </c>
    </row>
    <row r="141" customFormat="false" ht="22.5" hidden="false" customHeight="false" outlineLevel="0" collapsed="false">
      <c r="B141" s="16" t="s">
        <v>275</v>
      </c>
      <c r="C141" s="16" t="s">
        <v>276</v>
      </c>
      <c r="D141" s="17" t="n">
        <v>585.92</v>
      </c>
      <c r="E141" s="18" t="n">
        <v>0.0005</v>
      </c>
      <c r="F141" s="18" t="n">
        <v>0.9865</v>
      </c>
      <c r="G141" s="19" t="s">
        <v>98</v>
      </c>
    </row>
    <row r="142" customFormat="false" ht="22.5" hidden="false" customHeight="false" outlineLevel="0" collapsed="false">
      <c r="B142" s="16" t="s">
        <v>277</v>
      </c>
      <c r="C142" s="16" t="s">
        <v>278</v>
      </c>
      <c r="D142" s="17" t="n">
        <v>569.52</v>
      </c>
      <c r="E142" s="18" t="n">
        <v>0.0005</v>
      </c>
      <c r="F142" s="18" t="n">
        <v>0.987</v>
      </c>
      <c r="G142" s="19" t="s">
        <v>98</v>
      </c>
    </row>
    <row r="143" customFormat="false" ht="22.5" hidden="false" customHeight="false" outlineLevel="0" collapsed="false">
      <c r="B143" s="16" t="s">
        <v>279</v>
      </c>
      <c r="C143" s="16" t="s">
        <v>280</v>
      </c>
      <c r="D143" s="17" t="n">
        <v>553.64</v>
      </c>
      <c r="E143" s="18" t="n">
        <v>0.0005</v>
      </c>
      <c r="F143" s="18" t="n">
        <v>0.9875</v>
      </c>
      <c r="G143" s="19" t="s">
        <v>98</v>
      </c>
    </row>
    <row r="144" customFormat="false" ht="22.5" hidden="false" customHeight="false" outlineLevel="0" collapsed="false">
      <c r="B144" s="16" t="s">
        <v>281</v>
      </c>
      <c r="C144" s="16" t="s">
        <v>282</v>
      </c>
      <c r="D144" s="17" t="n">
        <v>545</v>
      </c>
      <c r="E144" s="18" t="n">
        <v>0.0005</v>
      </c>
      <c r="F144" s="18" t="n">
        <v>0.988</v>
      </c>
      <c r="G144" s="19" t="s">
        <v>98</v>
      </c>
    </row>
    <row r="145" customFormat="false" ht="22.5" hidden="false" customHeight="false" outlineLevel="0" collapsed="false">
      <c r="B145" s="16" t="s">
        <v>283</v>
      </c>
      <c r="C145" s="16" t="s">
        <v>284</v>
      </c>
      <c r="D145" s="17" t="n">
        <v>537.68</v>
      </c>
      <c r="E145" s="18" t="n">
        <v>0.0004</v>
      </c>
      <c r="F145" s="18" t="n">
        <v>0.9884</v>
      </c>
      <c r="G145" s="19" t="s">
        <v>98</v>
      </c>
    </row>
    <row r="146" customFormat="false" ht="22.5" hidden="false" customHeight="false" outlineLevel="0" collapsed="false">
      <c r="B146" s="16" t="s">
        <v>285</v>
      </c>
      <c r="C146" s="16" t="s">
        <v>286</v>
      </c>
      <c r="D146" s="17" t="n">
        <v>484.2</v>
      </c>
      <c r="E146" s="18" t="n">
        <v>0.0004</v>
      </c>
      <c r="F146" s="18" t="n">
        <v>0.9888</v>
      </c>
      <c r="G146" s="19" t="s">
        <v>98</v>
      </c>
    </row>
    <row r="147" customFormat="false" ht="22.5" hidden="false" customHeight="false" outlineLevel="0" collapsed="false">
      <c r="B147" s="16" t="s">
        <v>287</v>
      </c>
      <c r="C147" s="16" t="s">
        <v>288</v>
      </c>
      <c r="D147" s="17" t="n">
        <v>470.34</v>
      </c>
      <c r="E147" s="18" t="n">
        <v>0.0004</v>
      </c>
      <c r="F147" s="18" t="n">
        <v>0.9892</v>
      </c>
      <c r="G147" s="19" t="s">
        <v>98</v>
      </c>
    </row>
    <row r="148" customFormat="false" ht="22.5" hidden="false" customHeight="false" outlineLevel="0" collapsed="false">
      <c r="B148" s="16" t="s">
        <v>289</v>
      </c>
      <c r="C148" s="16" t="s">
        <v>290</v>
      </c>
      <c r="D148" s="17" t="n">
        <v>462</v>
      </c>
      <c r="E148" s="18" t="n">
        <v>0.0004</v>
      </c>
      <c r="F148" s="18" t="n">
        <v>0.9896</v>
      </c>
      <c r="G148" s="19" t="s">
        <v>98</v>
      </c>
    </row>
    <row r="149" customFormat="false" ht="22.5" hidden="false" customHeight="false" outlineLevel="0" collapsed="false">
      <c r="B149" s="16" t="s">
        <v>291</v>
      </c>
      <c r="C149" s="16" t="s">
        <v>292</v>
      </c>
      <c r="D149" s="17" t="n">
        <v>451</v>
      </c>
      <c r="E149" s="18" t="n">
        <v>0.0004</v>
      </c>
      <c r="F149" s="18" t="n">
        <v>0.99</v>
      </c>
      <c r="G149" s="19" t="s">
        <v>98</v>
      </c>
    </row>
    <row r="150" customFormat="false" ht="22.5" hidden="false" customHeight="false" outlineLevel="0" collapsed="false">
      <c r="B150" s="16" t="s">
        <v>293</v>
      </c>
      <c r="C150" s="16" t="s">
        <v>294</v>
      </c>
      <c r="D150" s="17" t="n">
        <v>445</v>
      </c>
      <c r="E150" s="18" t="n">
        <v>0.0004</v>
      </c>
      <c r="F150" s="18" t="n">
        <v>0.9904</v>
      </c>
      <c r="G150" s="19" t="s">
        <v>98</v>
      </c>
    </row>
    <row r="151" customFormat="false" ht="22.5" hidden="false" customHeight="false" outlineLevel="0" collapsed="false">
      <c r="B151" s="16" t="s">
        <v>295</v>
      </c>
      <c r="C151" s="16" t="s">
        <v>296</v>
      </c>
      <c r="D151" s="17" t="n">
        <v>440</v>
      </c>
      <c r="E151" s="18" t="n">
        <v>0.0004</v>
      </c>
      <c r="F151" s="18" t="n">
        <v>0.9908</v>
      </c>
      <c r="G151" s="19" t="s">
        <v>98</v>
      </c>
    </row>
    <row r="152" customFormat="false" ht="22.5" hidden="false" customHeight="false" outlineLevel="0" collapsed="false">
      <c r="B152" s="16" t="s">
        <v>297</v>
      </c>
      <c r="C152" s="16" t="s">
        <v>298</v>
      </c>
      <c r="D152" s="17" t="n">
        <v>429</v>
      </c>
      <c r="E152" s="18" t="n">
        <v>0.0004</v>
      </c>
      <c r="F152" s="18" t="n">
        <v>0.9912</v>
      </c>
      <c r="G152" s="19" t="s">
        <v>98</v>
      </c>
    </row>
    <row r="153" customFormat="false" ht="22.5" hidden="false" customHeight="false" outlineLevel="0" collapsed="false">
      <c r="B153" s="16" t="s">
        <v>299</v>
      </c>
      <c r="C153" s="16" t="s">
        <v>300</v>
      </c>
      <c r="D153" s="17" t="n">
        <v>417.6</v>
      </c>
      <c r="E153" s="18" t="n">
        <v>0.0003</v>
      </c>
      <c r="F153" s="18" t="n">
        <v>0.9915</v>
      </c>
      <c r="G153" s="19" t="s">
        <v>98</v>
      </c>
    </row>
    <row r="154" customFormat="false" ht="22.5" hidden="false" customHeight="false" outlineLevel="0" collapsed="false">
      <c r="B154" s="16" t="s">
        <v>301</v>
      </c>
      <c r="C154" s="16" t="s">
        <v>302</v>
      </c>
      <c r="D154" s="17" t="n">
        <v>407</v>
      </c>
      <c r="E154" s="18" t="n">
        <v>0.0003</v>
      </c>
      <c r="F154" s="18" t="n">
        <v>0.9918</v>
      </c>
      <c r="G154" s="19" t="s">
        <v>98</v>
      </c>
    </row>
    <row r="155" customFormat="false" ht="22.5" hidden="false" customHeight="false" outlineLevel="0" collapsed="false">
      <c r="B155" s="16" t="s">
        <v>303</v>
      </c>
      <c r="C155" s="16" t="s">
        <v>304</v>
      </c>
      <c r="D155" s="17" t="n">
        <v>402</v>
      </c>
      <c r="E155" s="18" t="n">
        <v>0.0003</v>
      </c>
      <c r="F155" s="18" t="n">
        <v>0.9921</v>
      </c>
      <c r="G155" s="19" t="s">
        <v>98</v>
      </c>
    </row>
    <row r="156" customFormat="false" ht="22.5" hidden="false" customHeight="false" outlineLevel="0" collapsed="false">
      <c r="B156" s="16" t="s">
        <v>305</v>
      </c>
      <c r="C156" s="16" t="s">
        <v>306</v>
      </c>
      <c r="D156" s="17" t="n">
        <v>397</v>
      </c>
      <c r="E156" s="18" t="n">
        <v>0.0003</v>
      </c>
      <c r="F156" s="18" t="n">
        <v>0.9924</v>
      </c>
      <c r="G156" s="19" t="s">
        <v>98</v>
      </c>
    </row>
    <row r="157" customFormat="false" ht="22.5" hidden="false" customHeight="false" outlineLevel="0" collapsed="false">
      <c r="B157" s="16" t="s">
        <v>307</v>
      </c>
      <c r="C157" s="16" t="s">
        <v>308</v>
      </c>
      <c r="D157" s="17" t="n">
        <v>387.88</v>
      </c>
      <c r="E157" s="18" t="n">
        <v>0.0003</v>
      </c>
      <c r="F157" s="18" t="n">
        <v>0.9927</v>
      </c>
      <c r="G157" s="19" t="s">
        <v>98</v>
      </c>
    </row>
    <row r="158" customFormat="false" ht="22.5" hidden="false" customHeight="false" outlineLevel="0" collapsed="false">
      <c r="B158" s="16" t="s">
        <v>309</v>
      </c>
      <c r="C158" s="16" t="s">
        <v>310</v>
      </c>
      <c r="D158" s="17" t="n">
        <v>384</v>
      </c>
      <c r="E158" s="18" t="n">
        <v>0.0003</v>
      </c>
      <c r="F158" s="18" t="n">
        <v>0.993</v>
      </c>
      <c r="G158" s="19" t="s">
        <v>98</v>
      </c>
    </row>
    <row r="159" customFormat="false" ht="22.5" hidden="false" customHeight="false" outlineLevel="0" collapsed="false">
      <c r="B159" s="16" t="s">
        <v>311</v>
      </c>
      <c r="C159" s="16" t="s">
        <v>312</v>
      </c>
      <c r="D159" s="17" t="n">
        <v>373.14</v>
      </c>
      <c r="E159" s="18" t="n">
        <v>0.0003</v>
      </c>
      <c r="F159" s="18" t="n">
        <v>0.9933</v>
      </c>
      <c r="G159" s="19" t="s">
        <v>98</v>
      </c>
    </row>
    <row r="160" customFormat="false" ht="22.5" hidden="false" customHeight="false" outlineLevel="0" collapsed="false">
      <c r="B160" s="16" t="s">
        <v>313</v>
      </c>
      <c r="C160" s="16" t="s">
        <v>314</v>
      </c>
      <c r="D160" s="17" t="n">
        <v>361.28</v>
      </c>
      <c r="E160" s="18" t="n">
        <v>0.0003</v>
      </c>
      <c r="F160" s="18" t="n">
        <v>0.9936</v>
      </c>
      <c r="G160" s="19" t="s">
        <v>98</v>
      </c>
    </row>
    <row r="161" customFormat="false" ht="22.5" hidden="false" customHeight="false" outlineLevel="0" collapsed="false">
      <c r="B161" s="16" t="s">
        <v>315</v>
      </c>
      <c r="C161" s="16" t="s">
        <v>316</v>
      </c>
      <c r="D161" s="17" t="n">
        <v>334</v>
      </c>
      <c r="E161" s="18" t="n">
        <v>0.0003</v>
      </c>
      <c r="F161" s="18" t="n">
        <v>0.9939</v>
      </c>
      <c r="G161" s="19" t="s">
        <v>98</v>
      </c>
    </row>
    <row r="162" customFormat="false" ht="22.5" hidden="false" customHeight="false" outlineLevel="0" collapsed="false">
      <c r="B162" s="16" t="s">
        <v>317</v>
      </c>
      <c r="C162" s="16" t="s">
        <v>318</v>
      </c>
      <c r="D162" s="17" t="n">
        <v>333</v>
      </c>
      <c r="E162" s="18" t="n">
        <v>0.0003</v>
      </c>
      <c r="F162" s="18" t="n">
        <v>0.9942</v>
      </c>
      <c r="G162" s="19" t="s">
        <v>98</v>
      </c>
    </row>
    <row r="163" customFormat="false" ht="22.5" hidden="false" customHeight="false" outlineLevel="0" collapsed="false">
      <c r="B163" s="16" t="s">
        <v>319</v>
      </c>
      <c r="C163" s="16" t="s">
        <v>320</v>
      </c>
      <c r="D163" s="17" t="n">
        <v>328.5</v>
      </c>
      <c r="E163" s="18" t="n">
        <v>0.0003</v>
      </c>
      <c r="F163" s="18" t="n">
        <v>0.9945</v>
      </c>
      <c r="G163" s="19" t="s">
        <v>98</v>
      </c>
    </row>
    <row r="164" customFormat="false" ht="22.5" hidden="false" customHeight="false" outlineLevel="0" collapsed="false">
      <c r="B164" s="16" t="s">
        <v>321</v>
      </c>
      <c r="C164" s="16" t="s">
        <v>322</v>
      </c>
      <c r="D164" s="17" t="n">
        <v>306</v>
      </c>
      <c r="E164" s="18" t="n">
        <v>0.0003</v>
      </c>
      <c r="F164" s="18" t="n">
        <v>0.9948</v>
      </c>
      <c r="G164" s="19" t="s">
        <v>98</v>
      </c>
    </row>
    <row r="165" customFormat="false" ht="22.5" hidden="false" customHeight="false" outlineLevel="0" collapsed="false">
      <c r="B165" s="16" t="s">
        <v>323</v>
      </c>
      <c r="C165" s="16" t="s">
        <v>324</v>
      </c>
      <c r="D165" s="17" t="n">
        <v>290</v>
      </c>
      <c r="E165" s="18" t="n">
        <v>0.0002</v>
      </c>
      <c r="F165" s="18" t="n">
        <v>0.995</v>
      </c>
      <c r="G165" s="19" t="s">
        <v>98</v>
      </c>
    </row>
    <row r="166" customFormat="false" ht="22.5" hidden="false" customHeight="false" outlineLevel="0" collapsed="false">
      <c r="B166" s="16" t="s">
        <v>325</v>
      </c>
      <c r="C166" s="16" t="s">
        <v>326</v>
      </c>
      <c r="D166" s="17" t="n">
        <v>290</v>
      </c>
      <c r="E166" s="18" t="n">
        <v>0.0002</v>
      </c>
      <c r="F166" s="18" t="n">
        <v>0.9952</v>
      </c>
      <c r="G166" s="19" t="s">
        <v>98</v>
      </c>
    </row>
    <row r="167" customFormat="false" ht="22.5" hidden="false" customHeight="false" outlineLevel="0" collapsed="false">
      <c r="B167" s="16" t="s">
        <v>327</v>
      </c>
      <c r="C167" s="16" t="s">
        <v>328</v>
      </c>
      <c r="D167" s="17" t="n">
        <v>274</v>
      </c>
      <c r="E167" s="18" t="n">
        <v>0.0002</v>
      </c>
      <c r="F167" s="18" t="n">
        <v>0.9954</v>
      </c>
      <c r="G167" s="19" t="s">
        <v>98</v>
      </c>
    </row>
    <row r="168" customFormat="false" ht="22.5" hidden="false" customHeight="false" outlineLevel="0" collapsed="false">
      <c r="B168" s="16" t="s">
        <v>329</v>
      </c>
      <c r="C168" s="16" t="s">
        <v>330</v>
      </c>
      <c r="D168" s="17" t="n">
        <v>271.92</v>
      </c>
      <c r="E168" s="18" t="n">
        <v>0.0002</v>
      </c>
      <c r="F168" s="18" t="n">
        <v>0.9956</v>
      </c>
      <c r="G168" s="19" t="s">
        <v>98</v>
      </c>
    </row>
    <row r="169" customFormat="false" ht="22.5" hidden="false" customHeight="false" outlineLevel="0" collapsed="false">
      <c r="B169" s="16" t="s">
        <v>331</v>
      </c>
      <c r="C169" s="16" t="s">
        <v>332</v>
      </c>
      <c r="D169" s="17" t="n">
        <v>271.5</v>
      </c>
      <c r="E169" s="18" t="n">
        <v>0.0002</v>
      </c>
      <c r="F169" s="18" t="n">
        <v>0.9958</v>
      </c>
      <c r="G169" s="19" t="s">
        <v>98</v>
      </c>
    </row>
    <row r="170" customFormat="false" ht="22.5" hidden="false" customHeight="false" outlineLevel="0" collapsed="false">
      <c r="B170" s="16" t="s">
        <v>333</v>
      </c>
      <c r="C170" s="16" t="s">
        <v>334</v>
      </c>
      <c r="D170" s="17" t="n">
        <v>259.5</v>
      </c>
      <c r="E170" s="18" t="n">
        <v>0.0002</v>
      </c>
      <c r="F170" s="18" t="n">
        <v>0.996</v>
      </c>
      <c r="G170" s="19" t="s">
        <v>98</v>
      </c>
    </row>
    <row r="171" customFormat="false" ht="22.5" hidden="false" customHeight="false" outlineLevel="0" collapsed="false">
      <c r="B171" s="16" t="s">
        <v>335</v>
      </c>
      <c r="C171" s="16" t="s">
        <v>336</v>
      </c>
      <c r="D171" s="17" t="n">
        <v>247</v>
      </c>
      <c r="E171" s="18" t="n">
        <v>0.0002</v>
      </c>
      <c r="F171" s="18" t="n">
        <v>0.9962</v>
      </c>
      <c r="G171" s="19" t="s">
        <v>98</v>
      </c>
    </row>
    <row r="172" customFormat="false" ht="22.5" hidden="false" customHeight="false" outlineLevel="0" collapsed="false">
      <c r="B172" s="16" t="s">
        <v>337</v>
      </c>
      <c r="C172" s="16" t="s">
        <v>338</v>
      </c>
      <c r="D172" s="17" t="n">
        <v>218.75</v>
      </c>
      <c r="E172" s="18" t="n">
        <v>0.0002</v>
      </c>
      <c r="F172" s="18" t="n">
        <v>0.9964</v>
      </c>
      <c r="G172" s="19" t="s">
        <v>98</v>
      </c>
    </row>
    <row r="173" customFormat="false" ht="22.5" hidden="false" customHeight="false" outlineLevel="0" collapsed="false">
      <c r="B173" s="16" t="s">
        <v>339</v>
      </c>
      <c r="C173" s="16" t="s">
        <v>340</v>
      </c>
      <c r="D173" s="17" t="n">
        <v>208.5</v>
      </c>
      <c r="E173" s="18" t="n">
        <v>0.0002</v>
      </c>
      <c r="F173" s="18" t="n">
        <v>0.9966</v>
      </c>
      <c r="G173" s="19" t="s">
        <v>98</v>
      </c>
    </row>
    <row r="174" customFormat="false" ht="22.5" hidden="false" customHeight="false" outlineLevel="0" collapsed="false">
      <c r="B174" s="16" t="s">
        <v>341</v>
      </c>
      <c r="C174" s="16" t="s">
        <v>342</v>
      </c>
      <c r="D174" s="17" t="n">
        <v>198</v>
      </c>
      <c r="E174" s="18" t="n">
        <v>0.0002</v>
      </c>
      <c r="F174" s="18" t="n">
        <v>0.9968</v>
      </c>
      <c r="G174" s="19" t="s">
        <v>98</v>
      </c>
    </row>
    <row r="175" customFormat="false" ht="22.5" hidden="false" customHeight="false" outlineLevel="0" collapsed="false">
      <c r="B175" s="16" t="s">
        <v>343</v>
      </c>
      <c r="C175" s="16" t="s">
        <v>344</v>
      </c>
      <c r="D175" s="17" t="n">
        <v>197.52</v>
      </c>
      <c r="E175" s="18" t="n">
        <v>0.0002</v>
      </c>
      <c r="F175" s="18" t="n">
        <v>0.997</v>
      </c>
      <c r="G175" s="19" t="s">
        <v>98</v>
      </c>
    </row>
    <row r="176" customFormat="false" ht="22.5" hidden="false" customHeight="false" outlineLevel="0" collapsed="false">
      <c r="B176" s="16" t="s">
        <v>345</v>
      </c>
      <c r="C176" s="16" t="s">
        <v>346</v>
      </c>
      <c r="D176" s="17" t="n">
        <v>195</v>
      </c>
      <c r="E176" s="18" t="n">
        <v>0.0002</v>
      </c>
      <c r="F176" s="18" t="n">
        <v>0.9972</v>
      </c>
      <c r="G176" s="19" t="s">
        <v>98</v>
      </c>
    </row>
    <row r="177" customFormat="false" ht="22.5" hidden="false" customHeight="false" outlineLevel="0" collapsed="false">
      <c r="B177" s="16" t="s">
        <v>347</v>
      </c>
      <c r="C177" s="16" t="s">
        <v>348</v>
      </c>
      <c r="D177" s="17" t="n">
        <v>182.5</v>
      </c>
      <c r="E177" s="18" t="n">
        <v>0.0002</v>
      </c>
      <c r="F177" s="18" t="n">
        <v>0.9974</v>
      </c>
      <c r="G177" s="19" t="s">
        <v>98</v>
      </c>
    </row>
    <row r="178" customFormat="false" ht="22.5" hidden="false" customHeight="false" outlineLevel="0" collapsed="false">
      <c r="B178" s="16" t="s">
        <v>349</v>
      </c>
      <c r="C178" s="16" t="s">
        <v>350</v>
      </c>
      <c r="D178" s="17" t="n">
        <v>168.63</v>
      </c>
      <c r="E178" s="18" t="n">
        <v>0.0001</v>
      </c>
      <c r="F178" s="18" t="n">
        <v>0.9975</v>
      </c>
      <c r="G178" s="19" t="s">
        <v>98</v>
      </c>
    </row>
    <row r="179" customFormat="false" ht="22.5" hidden="false" customHeight="false" outlineLevel="0" collapsed="false">
      <c r="B179" s="16" t="s">
        <v>351</v>
      </c>
      <c r="C179" s="16" t="s">
        <v>352</v>
      </c>
      <c r="D179" s="17" t="n">
        <v>163.96</v>
      </c>
      <c r="E179" s="18" t="n">
        <v>0.0001</v>
      </c>
      <c r="F179" s="18" t="n">
        <v>0.9976</v>
      </c>
      <c r="G179" s="19" t="s">
        <v>98</v>
      </c>
    </row>
    <row r="180" customFormat="false" ht="22.5" hidden="false" customHeight="false" outlineLevel="0" collapsed="false">
      <c r="B180" s="16" t="s">
        <v>353</v>
      </c>
      <c r="C180" s="16" t="s">
        <v>354</v>
      </c>
      <c r="D180" s="17" t="n">
        <v>163.62</v>
      </c>
      <c r="E180" s="18" t="n">
        <v>0.0001</v>
      </c>
      <c r="F180" s="18" t="n">
        <v>0.9977</v>
      </c>
      <c r="G180" s="19" t="s">
        <v>98</v>
      </c>
    </row>
    <row r="181" customFormat="false" ht="22.5" hidden="false" customHeight="false" outlineLevel="0" collapsed="false">
      <c r="B181" s="16" t="s">
        <v>355</v>
      </c>
      <c r="C181" s="16" t="s">
        <v>356</v>
      </c>
      <c r="D181" s="17" t="n">
        <v>162</v>
      </c>
      <c r="E181" s="18" t="n">
        <v>0.0001</v>
      </c>
      <c r="F181" s="18" t="n">
        <v>0.9978</v>
      </c>
      <c r="G181" s="19" t="s">
        <v>98</v>
      </c>
    </row>
    <row r="182" customFormat="false" ht="22.5" hidden="false" customHeight="false" outlineLevel="0" collapsed="false">
      <c r="B182" s="16" t="s">
        <v>357</v>
      </c>
      <c r="C182" s="16" t="s">
        <v>358</v>
      </c>
      <c r="D182" s="17" t="n">
        <v>146.2</v>
      </c>
      <c r="E182" s="18" t="n">
        <v>0.0001</v>
      </c>
      <c r="F182" s="18" t="n">
        <v>0.9979</v>
      </c>
      <c r="G182" s="19" t="s">
        <v>98</v>
      </c>
    </row>
    <row r="183" customFormat="false" ht="22.5" hidden="false" customHeight="false" outlineLevel="0" collapsed="false">
      <c r="B183" s="16" t="s">
        <v>359</v>
      </c>
      <c r="C183" s="16" t="s">
        <v>360</v>
      </c>
      <c r="D183" s="17" t="n">
        <v>144</v>
      </c>
      <c r="E183" s="18" t="n">
        <v>0.0001</v>
      </c>
      <c r="F183" s="18" t="n">
        <v>0.998</v>
      </c>
      <c r="G183" s="19" t="s">
        <v>98</v>
      </c>
    </row>
    <row r="184" customFormat="false" ht="22.5" hidden="false" customHeight="false" outlineLevel="0" collapsed="false">
      <c r="B184" s="16" t="s">
        <v>361</v>
      </c>
      <c r="C184" s="16" t="s">
        <v>362</v>
      </c>
      <c r="D184" s="17" t="n">
        <v>138</v>
      </c>
      <c r="E184" s="18" t="n">
        <v>0.0001</v>
      </c>
      <c r="F184" s="18" t="n">
        <v>0.9981</v>
      </c>
      <c r="G184" s="19" t="s">
        <v>98</v>
      </c>
    </row>
    <row r="185" customFormat="false" ht="22.5" hidden="false" customHeight="false" outlineLevel="0" collapsed="false">
      <c r="B185" s="16" t="s">
        <v>363</v>
      </c>
      <c r="C185" s="16" t="s">
        <v>364</v>
      </c>
      <c r="D185" s="17" t="n">
        <v>136.89</v>
      </c>
      <c r="E185" s="18" t="n">
        <v>0.0001</v>
      </c>
      <c r="F185" s="18" t="n">
        <v>0.9982</v>
      </c>
      <c r="G185" s="19" t="s">
        <v>98</v>
      </c>
    </row>
    <row r="186" customFormat="false" ht="22.5" hidden="false" customHeight="false" outlineLevel="0" collapsed="false">
      <c r="B186" s="16" t="s">
        <v>365</v>
      </c>
      <c r="C186" s="16" t="s">
        <v>366</v>
      </c>
      <c r="D186" s="17" t="n">
        <v>130.5</v>
      </c>
      <c r="E186" s="18" t="n">
        <v>0.0001</v>
      </c>
      <c r="F186" s="18" t="n">
        <v>0.9983</v>
      </c>
      <c r="G186" s="19" t="s">
        <v>98</v>
      </c>
    </row>
    <row r="187" customFormat="false" ht="22.5" hidden="false" customHeight="false" outlineLevel="0" collapsed="false">
      <c r="B187" s="16" t="s">
        <v>367</v>
      </c>
      <c r="C187" s="16" t="s">
        <v>368</v>
      </c>
      <c r="D187" s="17" t="n">
        <v>127</v>
      </c>
      <c r="E187" s="18" t="n">
        <v>0.0001</v>
      </c>
      <c r="F187" s="18" t="n">
        <v>0.9984</v>
      </c>
      <c r="G187" s="19" t="s">
        <v>98</v>
      </c>
    </row>
    <row r="188" customFormat="false" ht="22.5" hidden="false" customHeight="false" outlineLevel="0" collapsed="false">
      <c r="B188" s="16" t="s">
        <v>369</v>
      </c>
      <c r="C188" s="16" t="s">
        <v>370</v>
      </c>
      <c r="D188" s="17" t="n">
        <v>124</v>
      </c>
      <c r="E188" s="18" t="n">
        <v>0.0001</v>
      </c>
      <c r="F188" s="18" t="n">
        <v>0.9985</v>
      </c>
      <c r="G188" s="19" t="s">
        <v>98</v>
      </c>
    </row>
    <row r="189" customFormat="false" ht="22.5" hidden="false" customHeight="false" outlineLevel="0" collapsed="false">
      <c r="B189" s="16" t="s">
        <v>371</v>
      </c>
      <c r="C189" s="16" t="s">
        <v>372</v>
      </c>
      <c r="D189" s="17" t="n">
        <v>118.78</v>
      </c>
      <c r="E189" s="18" t="n">
        <v>0.0001</v>
      </c>
      <c r="F189" s="18" t="n">
        <v>0.9986</v>
      </c>
      <c r="G189" s="19" t="s">
        <v>98</v>
      </c>
    </row>
    <row r="190" customFormat="false" ht="22.5" hidden="false" customHeight="false" outlineLevel="0" collapsed="false">
      <c r="B190" s="16" t="s">
        <v>373</v>
      </c>
      <c r="C190" s="16" t="s">
        <v>374</v>
      </c>
      <c r="D190" s="17" t="n">
        <v>116.88</v>
      </c>
      <c r="E190" s="18" t="n">
        <v>0.0001</v>
      </c>
      <c r="F190" s="18" t="n">
        <v>0.9987</v>
      </c>
      <c r="G190" s="19" t="s">
        <v>98</v>
      </c>
    </row>
    <row r="191" customFormat="false" ht="22.5" hidden="false" customHeight="false" outlineLevel="0" collapsed="false">
      <c r="B191" s="16" t="s">
        <v>375</v>
      </c>
      <c r="C191" s="16" t="s">
        <v>376</v>
      </c>
      <c r="D191" s="17" t="n">
        <v>108</v>
      </c>
      <c r="E191" s="18" t="n">
        <v>0.0001</v>
      </c>
      <c r="F191" s="18" t="n">
        <v>0.9988</v>
      </c>
      <c r="G191" s="19" t="s">
        <v>98</v>
      </c>
    </row>
    <row r="192" customFormat="false" ht="22.5" hidden="false" customHeight="false" outlineLevel="0" collapsed="false">
      <c r="B192" s="16" t="s">
        <v>377</v>
      </c>
      <c r="C192" s="16" t="s">
        <v>378</v>
      </c>
      <c r="D192" s="17" t="n">
        <v>102.26</v>
      </c>
      <c r="E192" s="18" t="n">
        <v>0.0001</v>
      </c>
      <c r="F192" s="18" t="n">
        <v>0.9989</v>
      </c>
      <c r="G192" s="19" t="s">
        <v>98</v>
      </c>
    </row>
    <row r="193" customFormat="false" ht="22.5" hidden="false" customHeight="false" outlineLevel="0" collapsed="false">
      <c r="B193" s="16" t="s">
        <v>379</v>
      </c>
      <c r="C193" s="16" t="s">
        <v>380</v>
      </c>
      <c r="D193" s="17" t="n">
        <v>100.88</v>
      </c>
      <c r="E193" s="18" t="n">
        <v>0.0001</v>
      </c>
      <c r="F193" s="18" t="n">
        <v>0.999</v>
      </c>
      <c r="G193" s="19" t="s">
        <v>98</v>
      </c>
    </row>
    <row r="194" customFormat="false" ht="22.5" hidden="false" customHeight="false" outlineLevel="0" collapsed="false">
      <c r="B194" s="16" t="s">
        <v>381</v>
      </c>
      <c r="C194" s="16" t="s">
        <v>382</v>
      </c>
      <c r="D194" s="17" t="n">
        <v>98.14</v>
      </c>
      <c r="E194" s="18" t="n">
        <v>0.0001</v>
      </c>
      <c r="F194" s="18" t="n">
        <v>0.9991</v>
      </c>
      <c r="G194" s="19" t="s">
        <v>98</v>
      </c>
    </row>
    <row r="195" customFormat="false" ht="22.5" hidden="false" customHeight="false" outlineLevel="0" collapsed="false">
      <c r="B195" s="16" t="s">
        <v>383</v>
      </c>
      <c r="C195" s="16" t="s">
        <v>384</v>
      </c>
      <c r="D195" s="17" t="n">
        <v>91</v>
      </c>
      <c r="E195" s="18" t="n">
        <v>0.0001</v>
      </c>
      <c r="F195" s="18" t="n">
        <v>0.9992</v>
      </c>
      <c r="G195" s="19" t="s">
        <v>98</v>
      </c>
    </row>
    <row r="196" customFormat="false" ht="22.5" hidden="false" customHeight="false" outlineLevel="0" collapsed="false">
      <c r="B196" s="16" t="s">
        <v>385</v>
      </c>
      <c r="C196" s="16" t="s">
        <v>386</v>
      </c>
      <c r="D196" s="17" t="n">
        <v>85.88</v>
      </c>
      <c r="E196" s="18" t="n">
        <v>0.0001</v>
      </c>
      <c r="F196" s="18" t="n">
        <v>0.9993</v>
      </c>
      <c r="G196" s="19" t="s">
        <v>98</v>
      </c>
    </row>
    <row r="197" customFormat="false" ht="22.5" hidden="false" customHeight="false" outlineLevel="0" collapsed="false">
      <c r="B197" s="16" t="s">
        <v>387</v>
      </c>
      <c r="C197" s="16" t="s">
        <v>388</v>
      </c>
      <c r="D197" s="17" t="n">
        <v>81</v>
      </c>
      <c r="E197" s="18" t="n">
        <v>0.0001</v>
      </c>
      <c r="F197" s="18" t="n">
        <v>0.9994</v>
      </c>
      <c r="G197" s="19" t="s">
        <v>98</v>
      </c>
    </row>
    <row r="198" customFormat="false" ht="22.5" hidden="false" customHeight="false" outlineLevel="0" collapsed="false">
      <c r="B198" s="16" t="s">
        <v>389</v>
      </c>
      <c r="C198" s="16" t="s">
        <v>390</v>
      </c>
      <c r="D198" s="17" t="n">
        <v>79.5</v>
      </c>
      <c r="E198" s="18" t="n">
        <v>0.0001</v>
      </c>
      <c r="F198" s="18" t="n">
        <v>0.9995</v>
      </c>
      <c r="G198" s="19" t="s">
        <v>98</v>
      </c>
    </row>
    <row r="199" customFormat="false" ht="22.5" hidden="false" customHeight="false" outlineLevel="0" collapsed="false">
      <c r="B199" s="16" t="s">
        <v>391</v>
      </c>
      <c r="C199" s="16" t="s">
        <v>392</v>
      </c>
      <c r="D199" s="17" t="n">
        <v>71.87</v>
      </c>
      <c r="E199" s="18" t="n">
        <v>0.0001</v>
      </c>
      <c r="F199" s="18" t="n">
        <v>0.9996</v>
      </c>
      <c r="G199" s="19" t="s">
        <v>98</v>
      </c>
    </row>
    <row r="200" customFormat="false" ht="22.5" hidden="false" customHeight="false" outlineLevel="0" collapsed="false">
      <c r="B200" s="16" t="s">
        <v>393</v>
      </c>
      <c r="C200" s="16" t="s">
        <v>394</v>
      </c>
      <c r="D200" s="17" t="n">
        <v>69.5</v>
      </c>
      <c r="E200" s="18" t="n">
        <v>0.0001</v>
      </c>
      <c r="F200" s="18" t="n">
        <v>0.9997</v>
      </c>
      <c r="G200" s="19" t="s">
        <v>98</v>
      </c>
    </row>
    <row r="201" customFormat="false" ht="22.5" hidden="false" customHeight="false" outlineLevel="0" collapsed="false">
      <c r="B201" s="16" t="s">
        <v>395</v>
      </c>
      <c r="C201" s="16" t="s">
        <v>396</v>
      </c>
      <c r="D201" s="17" t="n">
        <v>67</v>
      </c>
      <c r="E201" s="18" t="n">
        <v>0.0001</v>
      </c>
      <c r="F201" s="18" t="n">
        <v>0.9998</v>
      </c>
      <c r="G201" s="19" t="s">
        <v>98</v>
      </c>
    </row>
    <row r="202" customFormat="false" ht="22.5" hidden="false" customHeight="false" outlineLevel="0" collapsed="false">
      <c r="B202" s="16" t="s">
        <v>397</v>
      </c>
      <c r="C202" s="16" t="s">
        <v>398</v>
      </c>
      <c r="D202" s="17" t="n">
        <v>63.89</v>
      </c>
      <c r="E202" s="18" t="n">
        <v>0.0001</v>
      </c>
      <c r="F202" s="18" t="n">
        <v>0.9999</v>
      </c>
      <c r="G202" s="19" t="s">
        <v>98</v>
      </c>
    </row>
    <row r="203" customFormat="false" ht="22.5" hidden="false" customHeight="false" outlineLevel="0" collapsed="false">
      <c r="B203" s="16" t="s">
        <v>399</v>
      </c>
      <c r="C203" s="16" t="s">
        <v>400</v>
      </c>
      <c r="D203" s="17" t="n">
        <v>55.71</v>
      </c>
      <c r="E203" s="18" t="n">
        <v>0</v>
      </c>
      <c r="F203" s="18" t="n">
        <v>0.9999</v>
      </c>
      <c r="G203" s="19" t="s">
        <v>98</v>
      </c>
    </row>
    <row r="204" customFormat="false" ht="22.5" hidden="false" customHeight="false" outlineLevel="0" collapsed="false">
      <c r="B204" s="16" t="s">
        <v>401</v>
      </c>
      <c r="C204" s="16" t="s">
        <v>402</v>
      </c>
      <c r="D204" s="17" t="n">
        <v>48.76</v>
      </c>
      <c r="E204" s="18" t="n">
        <v>0</v>
      </c>
      <c r="F204" s="18" t="n">
        <v>0.9999</v>
      </c>
      <c r="G204" s="19" t="s">
        <v>98</v>
      </c>
    </row>
    <row r="205" customFormat="false" ht="22.5" hidden="false" customHeight="false" outlineLevel="0" collapsed="false">
      <c r="B205" s="16" t="s">
        <v>403</v>
      </c>
      <c r="C205" s="16" t="s">
        <v>404</v>
      </c>
      <c r="D205" s="17" t="n">
        <v>48.75</v>
      </c>
      <c r="E205" s="18" t="n">
        <v>0</v>
      </c>
      <c r="F205" s="18" t="n">
        <v>0.9999</v>
      </c>
      <c r="G205" s="19" t="s">
        <v>98</v>
      </c>
    </row>
    <row r="206" customFormat="false" ht="22.5" hidden="false" customHeight="false" outlineLevel="0" collapsed="false">
      <c r="B206" s="16" t="s">
        <v>405</v>
      </c>
      <c r="C206" s="16" t="s">
        <v>406</v>
      </c>
      <c r="D206" s="17" t="n">
        <v>33.75</v>
      </c>
      <c r="E206" s="18" t="n">
        <v>0</v>
      </c>
      <c r="F206" s="18" t="n">
        <v>0.9999</v>
      </c>
      <c r="G206" s="19" t="s">
        <v>98</v>
      </c>
    </row>
    <row r="207" customFormat="false" ht="22.5" hidden="false" customHeight="false" outlineLevel="0" collapsed="false">
      <c r="B207" s="16" t="s">
        <v>407</v>
      </c>
      <c r="C207" s="16" t="s">
        <v>408</v>
      </c>
      <c r="D207" s="17" t="n">
        <v>22.92</v>
      </c>
      <c r="E207" s="18" t="n">
        <v>0</v>
      </c>
      <c r="F207" s="18" t="n">
        <v>0.9999</v>
      </c>
      <c r="G207" s="19" t="s">
        <v>98</v>
      </c>
    </row>
    <row r="208" customFormat="false" ht="22.5" hidden="false" customHeight="false" outlineLevel="0" collapsed="false">
      <c r="B208" s="16" t="s">
        <v>409</v>
      </c>
      <c r="C208" s="16" t="s">
        <v>410</v>
      </c>
      <c r="D208" s="17" t="n">
        <v>21.08</v>
      </c>
      <c r="E208" s="18" t="n">
        <v>0</v>
      </c>
      <c r="F208" s="18" t="n">
        <v>0.9999</v>
      </c>
      <c r="G208" s="19" t="s">
        <v>98</v>
      </c>
    </row>
    <row r="209" customFormat="false" ht="22.5" hidden="false" customHeight="false" outlineLevel="0" collapsed="false">
      <c r="B209" s="16" t="s">
        <v>411</v>
      </c>
      <c r="C209" s="16" t="s">
        <v>412</v>
      </c>
      <c r="D209" s="17" t="n">
        <v>6</v>
      </c>
      <c r="E209" s="18" t="n">
        <v>0</v>
      </c>
      <c r="F209" s="18" t="n">
        <v>0.9999</v>
      </c>
      <c r="G209" s="19" t="s">
        <v>98</v>
      </c>
    </row>
    <row r="210" customFormat="false" ht="11.25" hidden="false" customHeight="true" outlineLevel="0" collapsed="false">
      <c r="B210" s="20"/>
      <c r="C210" s="21" t="s">
        <v>413</v>
      </c>
      <c r="D210" s="21" t="n">
        <v>1197793.29</v>
      </c>
      <c r="E210" s="20"/>
      <c r="F210" s="20"/>
      <c r="G210" s="20"/>
    </row>
    <row r="211" customFormat="false" ht="12.75" hidden="false" customHeight="false" outlineLevel="0" collapsed="false">
      <c r="D211" s="6"/>
    </row>
    <row r="212" customFormat="false" ht="12.75" hidden="false" customHeight="false" outlineLevel="0" collapsed="false">
      <c r="D212" s="6"/>
    </row>
    <row r="220" customFormat="false" ht="12.75" hidden="false" customHeight="false" outlineLevel="0" collapsed="false">
      <c r="E220" s="6"/>
      <c r="F220" s="6"/>
    </row>
    <row r="221" customFormat="false" ht="12.75" hidden="false" customHeight="false" outlineLevel="0" collapsed="false">
      <c r="E221" s="6"/>
      <c r="F221" s="6"/>
    </row>
    <row r="222" customFormat="false" ht="12.75" hidden="false" customHeight="false" outlineLevel="0" collapsed="false">
      <c r="E222" s="6"/>
      <c r="F222" s="6"/>
    </row>
  </sheetData>
  <mergeCells count="2">
    <mergeCell ref="B5:G5"/>
    <mergeCell ref="B7:G7"/>
  </mergeCells>
  <conditionalFormatting sqref="G10:G209">
    <cfRule type="cellIs" priority="2" operator="equal" aboveAverage="0" equalAverage="0" bottom="0" percent="0" rank="0" text="" dxfId="0">
      <formula>"İstenecek"</formula>
    </cfRule>
    <cfRule type="cellIs" priority="3" operator="notEqual" aboveAverage="0" equalAverage="0" bottom="0" percent="0" rank="0" text="" dxfId="1">
      <formula>"İstenecek"</formula>
    </cfRule>
  </conditionalFormatting>
  <printOptions headings="false" gridLines="false" gridLinesSet="true" horizontalCentered="false" verticalCentered="false"/>
  <pageMargins left="0.590277777777778" right="0.39375" top="0.590277777777778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ayf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Havva AKTAS</cp:lastModifiedBy>
  <cp:lastPrinted>2011-02-25T07:43:51Z</cp:lastPrinted>
  <dcterms:modified xsi:type="dcterms:W3CDTF">2018-03-20T13:57:48Z</dcterms:modified>
  <cp:revision>0</cp:revision>
  <dc:subject/>
  <dc:title/>
</cp:coreProperties>
</file>