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5-6 HEKİMLİ ASM YAPILMASI</t>
  </si>
  <si>
    <t xml:space="preserve">YENİ FİYAT ANALİZİ</t>
  </si>
  <si>
    <t xml:space="preserve">ÖZEL-12</t>
  </si>
  <si>
    <t xml:space="preserve">LAMİNAT KAPLAMALI ÇEKMECELİ BANKO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LAMİNAT KAPLAMALI ÇEKMECELİ BANKO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300</v>
      </c>
      <c r="G8" s="18" t="n">
        <f aca="false">F8*E8</f>
        <v>30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30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7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7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09T20:25:38Z</dcterms:modified>
  <cp:revision>0</cp:revision>
  <dc:subject/>
  <dc:title/>
</cp:coreProperties>
</file>