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Y.18.461/009</t>
  </si>
  <si>
    <t xml:space="preserve">M2</t>
  </si>
  <si>
    <t xml:space="preserve">3 MM VE 4 MM KALINLIKTA ELASTOMER ESASLI (-20 SOĞUKTA BÜKÜLMELİ) POLYESTER KEÇE TAŞIYICILI POLİMER BİTÜMLÜ ÖRTÜLER İLE İKİ KAT SU YALITIM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BİNA TEMEL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2" activeCellId="0" sqref="O2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98.4</v>
      </c>
      <c r="H10" s="38" t="n">
        <v>1</v>
      </c>
      <c r="I10" s="38" t="n">
        <v>1</v>
      </c>
      <c r="J10" s="39" t="n">
        <f aca="false">IF(E10="","",IF(D10="",PRODUCT(E10:I10),""))</f>
        <v>498.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44"/>
      <c r="D11" s="4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44"/>
      <c r="D12" s="4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6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6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6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6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6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6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6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6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6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6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6"/>
      <c r="D48" s="45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6"/>
      <c r="D49" s="45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6"/>
      <c r="D50" s="45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498.4</v>
      </c>
      <c r="K51" s="50" t="n">
        <f aca="false">SUM(K34:K50)</f>
        <v>0</v>
      </c>
      <c r="L51" s="51" t="n">
        <f aca="false">J51-K51</f>
        <v>498.4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19:46:54Z</cp:lastPrinted>
  <dcterms:modified xsi:type="dcterms:W3CDTF">2015-01-10T10:37:10Z</dcterms:modified>
  <cp:revision>0</cp:revision>
  <dc:subject/>
  <dc:title/>
</cp:coreProperties>
</file>