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YENİ FİYAT ANALİZİ</t>
  </si>
  <si>
    <t xml:space="preserve">ÖZEL-02</t>
  </si>
  <si>
    <t xml:space="preserve">GALVANİZ SAÇTAN YATAY YAĞMUR İNİŞ BORUSU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İNİŞ BORUSU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25</v>
      </c>
      <c r="G8" s="20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2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6.2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31.2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09:54:08Z</cp:lastPrinted>
  <dcterms:modified xsi:type="dcterms:W3CDTF">2015-01-09T17:08:03Z</dcterms:modified>
  <cp:revision>0</cp:revision>
  <dc:subject/>
  <dc:title/>
</cp:coreProperties>
</file>