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METRAJ FORMU</t>
  </si>
  <si>
    <t xml:space="preserve">Y.16.050/02</t>
  </si>
  <si>
    <t xml:space="preserve">M3</t>
  </si>
  <si>
    <t xml:space="preserve">BETON SANTRALİNDE ÜRETİLEN VEYA SATIN ALINAN VE BETON POMPASIYLA BASILAN, C 12/15 BASINÇ DAYANIM SINIFINDA BETON DÖKÜLMESİ (BETON NAKLİ DAHİL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BİNA TEMELİ</t>
  </si>
  <si>
    <t xml:space="preserve">TRETUVAR</t>
  </si>
  <si>
    <t xml:space="preserve">ÖN CEPHE</t>
  </si>
  <si>
    <t xml:space="preserve">SOL CEPHE </t>
  </si>
  <si>
    <t xml:space="preserve">SAĞ CEPHE</t>
  </si>
  <si>
    <t xml:space="preserve"> 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04.48</v>
      </c>
      <c r="H10" s="38" t="n">
        <v>1</v>
      </c>
      <c r="I10" s="38" t="n">
        <v>0.05</v>
      </c>
      <c r="J10" s="39" t="n">
        <f aca="false">IF(E10="","",IF(D10="",PRODUCT(E10:I10),""))</f>
        <v>10.22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44" t="s">
        <v>22</v>
      </c>
      <c r="C11" s="45" t="s">
        <v>23</v>
      </c>
      <c r="D11" s="35"/>
      <c r="E11" s="36" t="n">
        <v>1</v>
      </c>
      <c r="F11" s="37" t="n">
        <v>1</v>
      </c>
      <c r="G11" s="38" t="n">
        <v>23.3</v>
      </c>
      <c r="H11" s="38" t="n">
        <v>1</v>
      </c>
      <c r="I11" s="38" t="n">
        <v>0.1</v>
      </c>
      <c r="J11" s="39" t="n">
        <f aca="false">IF(E11="","",IF(D11="",PRODUCT(E11:I11),""))</f>
        <v>2.33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44" t="s">
        <v>22</v>
      </c>
      <c r="C12" s="45" t="s">
        <v>24</v>
      </c>
      <c r="D12" s="46"/>
      <c r="E12" s="36" t="n">
        <v>1</v>
      </c>
      <c r="F12" s="37" t="n">
        <v>1</v>
      </c>
      <c r="G12" s="38" t="n">
        <v>9.6</v>
      </c>
      <c r="H12" s="38" t="n">
        <v>1</v>
      </c>
      <c r="I12" s="38" t="n">
        <v>0.1</v>
      </c>
      <c r="J12" s="39" t="n">
        <f aca="false">IF(E12="","",IF(D12="",PRODUCT(E12:I12),""))</f>
        <v>0.96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44" t="s">
        <v>22</v>
      </c>
      <c r="C13" s="45" t="s">
        <v>25</v>
      </c>
      <c r="D13" s="46"/>
      <c r="E13" s="36" t="n">
        <v>1</v>
      </c>
      <c r="F13" s="37" t="n">
        <v>1</v>
      </c>
      <c r="G13" s="38" t="n">
        <v>9.6</v>
      </c>
      <c r="H13" s="38" t="n">
        <v>1</v>
      </c>
      <c r="I13" s="38" t="n">
        <v>0.1</v>
      </c>
      <c r="J13" s="39" t="n">
        <f aca="false">IF(E13="","",IF(D13="",PRODUCT(E13:I13),""))</f>
        <v>0.96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25"/>
      <c r="C14" s="26" t="s">
        <v>26</v>
      </c>
      <c r="D14" s="27"/>
      <c r="E14" s="28"/>
      <c r="F14" s="28"/>
      <c r="G14" s="29"/>
      <c r="H14" s="29"/>
      <c r="I14" s="29"/>
      <c r="J14" s="29"/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1</v>
      </c>
      <c r="D15" s="35"/>
      <c r="E15" s="36" t="n">
        <v>1</v>
      </c>
      <c r="F15" s="37" t="n">
        <v>1</v>
      </c>
      <c r="G15" s="38" t="n">
        <v>428.2</v>
      </c>
      <c r="H15" s="38" t="n">
        <v>1</v>
      </c>
      <c r="I15" s="38" t="n">
        <v>0.05</v>
      </c>
      <c r="J15" s="39" t="n">
        <f aca="false">IF(E15="","",IF(D15="",PRODUCT(E15:I15),""))</f>
        <v>21.41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44" t="s">
        <v>22</v>
      </c>
      <c r="C16" s="45" t="s">
        <v>23</v>
      </c>
      <c r="D16" s="35"/>
      <c r="E16" s="36" t="n">
        <v>1</v>
      </c>
      <c r="F16" s="37" t="n">
        <v>1</v>
      </c>
      <c r="G16" s="38" t="n">
        <v>52.4</v>
      </c>
      <c r="H16" s="38" t="n">
        <v>1</v>
      </c>
      <c r="I16" s="38" t="n">
        <v>0.1</v>
      </c>
      <c r="J16" s="39" t="n">
        <f aca="false">IF(E16="","",IF(D16="",PRODUCT(E16:I16),""))</f>
        <v>5.24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4" t="s">
        <v>22</v>
      </c>
      <c r="C17" s="45" t="s">
        <v>24</v>
      </c>
      <c r="D17" s="46"/>
      <c r="E17" s="36" t="n">
        <v>1</v>
      </c>
      <c r="F17" s="37" t="n">
        <v>1</v>
      </c>
      <c r="G17" s="38" t="n">
        <v>20.1</v>
      </c>
      <c r="H17" s="38" t="n">
        <v>1</v>
      </c>
      <c r="I17" s="38" t="n">
        <v>0.1</v>
      </c>
      <c r="J17" s="39" t="n">
        <f aca="false">IF(E17="","",IF(D17="",PRODUCT(E17:I17),""))</f>
        <v>2.01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4" t="s">
        <v>22</v>
      </c>
      <c r="C18" s="45" t="s">
        <v>25</v>
      </c>
      <c r="D18" s="46"/>
      <c r="E18" s="36" t="n">
        <v>1</v>
      </c>
      <c r="F18" s="37" t="n">
        <v>1</v>
      </c>
      <c r="G18" s="38" t="n">
        <v>20.1</v>
      </c>
      <c r="H18" s="38" t="n">
        <v>1</v>
      </c>
      <c r="I18" s="38" t="n">
        <v>0.1</v>
      </c>
      <c r="J18" s="39" t="n">
        <f aca="false">IF(E18="","",IF(D18="",PRODUCT(E18:I18),""))</f>
        <v>2.01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7"/>
      <c r="D19" s="46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8"/>
      <c r="D20" s="46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8"/>
      <c r="D21" s="46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8"/>
      <c r="D22" s="46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8"/>
      <c r="D23" s="46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8"/>
      <c r="D24" s="46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8"/>
      <c r="D25" s="46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8"/>
      <c r="D26" s="46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8"/>
      <c r="D27" s="46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8"/>
      <c r="D28" s="46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8"/>
      <c r="D29" s="46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8"/>
      <c r="D30" s="46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8"/>
      <c r="D31" s="46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8"/>
      <c r="D32" s="46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6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46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8"/>
      <c r="D35" s="46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6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8"/>
      <c r="D37" s="46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8"/>
      <c r="D38" s="46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8"/>
      <c r="D39" s="46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6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6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6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6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6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6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6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6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6"/>
      <c r="E48" s="36"/>
      <c r="F48" s="37"/>
      <c r="G48" s="38"/>
      <c r="H48" s="38"/>
      <c r="I48" s="38"/>
      <c r="J48" s="39"/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6"/>
      <c r="E49" s="36"/>
      <c r="F49" s="37"/>
      <c r="G49" s="38"/>
      <c r="H49" s="38"/>
      <c r="I49" s="38"/>
      <c r="J49" s="39"/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6"/>
      <c r="E50" s="36"/>
      <c r="F50" s="37"/>
      <c r="G50" s="38"/>
      <c r="H50" s="38"/>
      <c r="I50" s="38"/>
      <c r="J50" s="39"/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45.144</v>
      </c>
      <c r="K51" s="51" t="n">
        <f aca="false">SUM(K34:K50)</f>
        <v>0</v>
      </c>
      <c r="L51" s="52" t="n">
        <f aca="false">J51-K51</f>
        <v>45.144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19:46:54Z</cp:lastPrinted>
  <dcterms:modified xsi:type="dcterms:W3CDTF">2015-01-09T18:44:38Z</dcterms:modified>
  <cp:revision>0</cp:revision>
  <dc:subject/>
  <dc:title/>
</cp:coreProperties>
</file>