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T.C. SAĞLIK BAKANLIĞI</t>
  </si>
  <si>
    <t xml:space="preserve">SAĞLIK YATIRIMLARI GENEL MÜDÜRLÜĞÜ</t>
  </si>
  <si>
    <t xml:space="preserve">4-5 HEKİMLİ ASM + 112 ACİL İSTASYONU YAPILMASI</t>
  </si>
  <si>
    <t xml:space="preserve">METRAJ FORMU</t>
  </si>
  <si>
    <t xml:space="preserve">ÖZEL-03</t>
  </si>
  <si>
    <t xml:space="preserve">MT</t>
  </si>
  <si>
    <t xml:space="preserve">COMPACT LAMİNAT MUTFAK TEZGAHI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MUTFAK TEZGAHLARI</t>
  </si>
  <si>
    <t xml:space="preserve"> ASM BİNASI</t>
  </si>
  <si>
    <t xml:space="preserve">LABORATUVA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2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5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7" activeCellId="0" sqref="O16:O17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7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2</v>
      </c>
      <c r="H10" s="38" t="n">
        <v>1</v>
      </c>
      <c r="I10" s="38" t="n">
        <v>1</v>
      </c>
      <c r="J10" s="39" t="n">
        <f aca="false">IF(E10="","",IF(D10="",PRODUCT(E10:I10),""))</f>
        <v>2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25"/>
      <c r="C11" s="26" t="s">
        <v>22</v>
      </c>
      <c r="D11" s="27"/>
      <c r="E11" s="28"/>
      <c r="F11" s="28"/>
      <c r="G11" s="29"/>
      <c r="H11" s="29"/>
      <c r="I11" s="29"/>
      <c r="J11" s="29"/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3</v>
      </c>
      <c r="D12" s="35"/>
      <c r="E12" s="36" t="n">
        <v>1</v>
      </c>
      <c r="F12" s="37" t="n">
        <v>1</v>
      </c>
      <c r="G12" s="38" t="n">
        <v>4.75</v>
      </c>
      <c r="H12" s="38" t="n">
        <v>1</v>
      </c>
      <c r="I12" s="38" t="n">
        <v>1</v>
      </c>
      <c r="J12" s="39" t="n">
        <f aca="false">IF(E12="","",IF(D12="",PRODUCT(E12:I12),""))</f>
        <v>4.75</v>
      </c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44"/>
      <c r="D13" s="35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33"/>
      <c r="C14" s="44"/>
      <c r="D14" s="3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33"/>
      <c r="C15" s="44"/>
      <c r="D15" s="3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33"/>
      <c r="C16" s="44"/>
      <c r="D16" s="3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44"/>
      <c r="D17" s="3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44"/>
      <c r="D18" s="3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44"/>
      <c r="D19" s="3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45"/>
      <c r="D20" s="3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44"/>
      <c r="D21" s="3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44"/>
      <c r="D22" s="3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44"/>
      <c r="D23" s="3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44"/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44"/>
      <c r="D25" s="3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44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44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44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4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4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4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4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4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4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4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4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25"/>
      <c r="C37" s="46"/>
      <c r="D37" s="47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4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4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4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4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25"/>
      <c r="C42" s="48"/>
      <c r="D42" s="47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25"/>
      <c r="C43" s="48"/>
      <c r="D43" s="47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25"/>
      <c r="C44" s="48"/>
      <c r="D44" s="47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25"/>
      <c r="C45" s="48"/>
      <c r="D45" s="47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25"/>
      <c r="C46" s="48"/>
      <c r="D46" s="47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25"/>
      <c r="C47" s="48"/>
      <c r="D47" s="47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25"/>
      <c r="C48" s="48"/>
      <c r="D48" s="47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25"/>
      <c r="C49" s="48"/>
      <c r="D49" s="47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25"/>
      <c r="C50" s="48"/>
      <c r="D50" s="47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73.5" hidden="false" customHeight="true" outlineLevel="0" collapsed="false">
      <c r="A51" s="49"/>
      <c r="B51" s="49"/>
      <c r="C51" s="49"/>
      <c r="D51" s="49"/>
      <c r="E51" s="50" t="s">
        <v>14</v>
      </c>
      <c r="F51" s="50"/>
      <c r="G51" s="50"/>
      <c r="H51" s="50"/>
      <c r="I51" s="50"/>
      <c r="J51" s="51" t="n">
        <f aca="false">SUM(J9:J50)</f>
        <v>6.75</v>
      </c>
      <c r="K51" s="51" t="n">
        <f aca="false">SUM(K9:K50)</f>
        <v>0</v>
      </c>
      <c r="L51" s="52" t="n">
        <f aca="false">J51-K51</f>
        <v>6.75</v>
      </c>
      <c r="M51" s="42"/>
      <c r="N51" s="42"/>
      <c r="O51" s="53"/>
      <c r="P51" s="53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4-26T13:08:20Z</cp:lastPrinted>
  <dcterms:modified xsi:type="dcterms:W3CDTF">2015-01-09T18:42:05Z</dcterms:modified>
  <cp:revision>0</cp:revision>
  <dc:subject/>
  <dc:title/>
</cp:coreProperties>
</file>