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9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20"/>
      <c r="F27" s="18"/>
      <c r="G27" s="19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9:44Z</dcterms:modified>
  <cp:revision>0</cp:revision>
  <dc:subject/>
  <dc:title/>
</cp:coreProperties>
</file>