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27.535/MK</t>
  </si>
  <si>
    <t xml:space="preserve">M2</t>
  </si>
  <si>
    <t xml:space="preserve">KİREÇ-ÇİMENTO KARIŞIMI HARÇLA TAVAN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Z-06</t>
  </si>
  <si>
    <t xml:space="preserve">TESHİN MERKEZİ</t>
  </si>
  <si>
    <t xml:space="preserve">Z-14</t>
  </si>
  <si>
    <t xml:space="preserve">JENERATÖR</t>
  </si>
  <si>
    <t xml:space="preserve">Z-15</t>
  </si>
  <si>
    <t xml:space="preserve">DE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5: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2.53</v>
      </c>
      <c r="H10" s="38" t="n">
        <v>1</v>
      </c>
      <c r="I10" s="38" t="n">
        <v>1</v>
      </c>
      <c r="J10" s="39" t="n">
        <f aca="false">IF(E10="","",IF(D10="",PRODUCT(E10:I10),""))</f>
        <v>22.53</v>
      </c>
      <c r="K10" s="40"/>
      <c r="L10" s="30"/>
    </row>
    <row r="11" s="31" customFormat="true" ht="27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7.6</v>
      </c>
      <c r="H11" s="38" t="n">
        <v>1</v>
      </c>
      <c r="I11" s="38" t="n">
        <v>1</v>
      </c>
      <c r="J11" s="39" t="n">
        <f aca="false">IF(E11="","",IF(D11="",PRODUCT(E11:I11),""))</f>
        <v>7.6</v>
      </c>
      <c r="K11" s="40"/>
      <c r="L11" s="30"/>
    </row>
    <row r="12" s="31" customFormat="true" ht="27" hidden="false" customHeight="true" outlineLevel="0" collapsed="false">
      <c r="A12" s="32" t="n">
        <f aca="false">A11+1</f>
        <v>4</v>
      </c>
      <c r="B12" s="33" t="s">
        <v>25</v>
      </c>
      <c r="C12" s="34" t="s">
        <v>26</v>
      </c>
      <c r="D12" s="35"/>
      <c r="E12" s="36" t="n">
        <v>1</v>
      </c>
      <c r="F12" s="37" t="n">
        <v>1</v>
      </c>
      <c r="G12" s="38" t="n">
        <v>13.36</v>
      </c>
      <c r="H12" s="38" t="n">
        <v>1</v>
      </c>
      <c r="I12" s="38" t="n">
        <v>1</v>
      </c>
      <c r="J12" s="39" t="n">
        <f aca="false">IF(E12="","",IF(D12="",PRODUCT(E12:I12),""))</f>
        <v>13.36</v>
      </c>
      <c r="K12" s="40"/>
      <c r="L12" s="30"/>
    </row>
    <row r="13" s="31" customFormat="true" ht="27" hidden="false" customHeight="true" outlineLevel="0" collapsed="false">
      <c r="A13" s="32" t="n">
        <f aca="false">A12+1</f>
        <v>5</v>
      </c>
      <c r="B13" s="41"/>
      <c r="C13" s="34"/>
      <c r="D13" s="42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30"/>
    </row>
    <row r="14" s="31" customFormat="true" ht="27" hidden="false" customHeight="true" outlineLevel="0" collapsed="false">
      <c r="A14" s="32" t="n">
        <f aca="false">A13+1</f>
        <v>6</v>
      </c>
      <c r="B14" s="41"/>
      <c r="C14" s="34"/>
      <c r="D14" s="42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30"/>
    </row>
    <row r="15" s="31" customFormat="true" ht="27" hidden="false" customHeight="true" outlineLevel="0" collapsed="false">
      <c r="A15" s="32" t="n">
        <f aca="false">A14+1</f>
        <v>7</v>
      </c>
      <c r="B15" s="41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33"/>
      <c r="C20" s="34"/>
      <c r="D20" s="42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41"/>
      <c r="C21" s="34"/>
      <c r="D21" s="42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33"/>
      <c r="C22" s="34"/>
      <c r="D22" s="42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33"/>
      <c r="C23" s="34"/>
      <c r="D23" s="42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33"/>
      <c r="C24" s="34"/>
      <c r="D24" s="42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33"/>
      <c r="C25" s="34"/>
      <c r="D25" s="42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1"/>
      <c r="C26" s="34"/>
      <c r="D26" s="42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1"/>
      <c r="C27" s="34"/>
      <c r="D27" s="42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43"/>
      <c r="D28" s="42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1"/>
      <c r="C29" s="34"/>
      <c r="D29" s="42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1"/>
      <c r="C30" s="34"/>
      <c r="D30" s="42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1"/>
      <c r="C31" s="34"/>
      <c r="D31" s="42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1"/>
      <c r="C32" s="34"/>
      <c r="D32" s="42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1"/>
      <c r="C33" s="34"/>
      <c r="D33" s="42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1"/>
      <c r="C34" s="34"/>
      <c r="D34" s="42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1"/>
      <c r="C35" s="34"/>
      <c r="D35" s="42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0"/>
      <c r="C37" s="51"/>
      <c r="D37" s="52"/>
      <c r="E37" s="53"/>
      <c r="F37" s="53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42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42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42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42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42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42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42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42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43"/>
      <c r="D47" s="42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1"/>
      <c r="C48" s="34"/>
      <c r="D48" s="42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1"/>
      <c r="C49" s="34"/>
      <c r="D49" s="42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1"/>
      <c r="C50" s="34"/>
      <c r="D50" s="42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43.49</v>
      </c>
      <c r="K51" s="56" t="n">
        <f aca="false">SUM(K9:K50)</f>
        <v>0</v>
      </c>
      <c r="L51" s="57" t="n">
        <f aca="false">J51-K51</f>
        <v>43.49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08T20:12:52Z</dcterms:modified>
  <cp:revision>0</cp:revision>
  <dc:subject/>
  <dc:title/>
</cp:coreProperties>
</file>