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3-4 HEKİMLİ ASM + 112 ACİL İSTASYONU YAPILMASI</t>
  </si>
  <si>
    <t xml:space="preserve">METRAJ FORMU</t>
  </si>
  <si>
    <t xml:space="preserve">ÖZEL-01</t>
  </si>
  <si>
    <t xml:space="preserve">MT</t>
  </si>
  <si>
    <t xml:space="preserve">GALVANİZ SAÇTAN YATAY YAĞMUR OLUKLARI 6 m lik YEKPARE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YAĞMUR OLUĞU</t>
  </si>
  <si>
    <t xml:space="preserve">ASM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14" activeCellId="0" sqref="S13:S1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54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41.5</v>
      </c>
      <c r="H10" s="38" t="n">
        <v>1</v>
      </c>
      <c r="I10" s="38" t="n">
        <v>1</v>
      </c>
      <c r="J10" s="39" t="n">
        <f aca="false">IF(E10="","",IF(D10="",PRODUCT(E10:I10),""))</f>
        <v>41.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1</v>
      </c>
      <c r="F12" s="37" t="n">
        <v>1</v>
      </c>
      <c r="G12" s="38" t="n">
        <v>64.4</v>
      </c>
      <c r="H12" s="38" t="n">
        <v>1</v>
      </c>
      <c r="I12" s="38" t="n">
        <v>1</v>
      </c>
      <c r="J12" s="39" t="n">
        <f aca="false">IF(E12="","",IF(D12="",PRODUCT(E12:I12),""))</f>
        <v>64.4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5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5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5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5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5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5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6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6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6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6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6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6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6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6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6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6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6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6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7"/>
      <c r="C37" s="48"/>
      <c r="D37" s="49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6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6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6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7"/>
      <c r="C42" s="34"/>
      <c r="D42" s="49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7"/>
      <c r="C43" s="34"/>
      <c r="D43" s="49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7"/>
      <c r="C44" s="34"/>
      <c r="D44" s="49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7"/>
      <c r="C45" s="34"/>
      <c r="D45" s="49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7"/>
      <c r="C46" s="34"/>
      <c r="D46" s="49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7"/>
      <c r="C47" s="34"/>
      <c r="D47" s="49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7"/>
      <c r="C48" s="34"/>
      <c r="D48" s="49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7"/>
      <c r="C49" s="34"/>
      <c r="D49" s="49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7"/>
      <c r="C50" s="34"/>
      <c r="D50" s="49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9.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105.9</v>
      </c>
      <c r="K51" s="52" t="n">
        <f aca="false">SUM(K9:K50)</f>
        <v>0</v>
      </c>
      <c r="L51" s="53" t="n">
        <f aca="false">J51-K51</f>
        <v>105.9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Pc</cp:lastModifiedBy>
  <cp:lastPrinted>2014-04-26T13:08:20Z</cp:lastPrinted>
  <dcterms:modified xsi:type="dcterms:W3CDTF">2015-01-08T09:03:52Z</dcterms:modified>
  <cp:revision>0</cp:revision>
  <dc:subject/>
  <dc:title/>
</cp:coreProperties>
</file>