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4: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3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0</v>
      </c>
      <c r="D13" s="35"/>
      <c r="E13" s="36" t="n">
        <v>5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5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2</v>
      </c>
      <c r="F14" s="37" t="n">
        <v>3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3</v>
      </c>
      <c r="D15" s="35"/>
      <c r="E15" s="36" t="n">
        <v>1</v>
      </c>
      <c r="F15" s="37" t="n">
        <v>3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3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9</v>
      </c>
      <c r="F16" s="37" t="n">
        <v>3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81</v>
      </c>
      <c r="K51" s="52" t="n">
        <f aca="false">SUM(K9:K50)</f>
        <v>0</v>
      </c>
      <c r="L51" s="53" t="n">
        <f aca="false">J51-K51</f>
        <v>8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3-12-09T11:37:28Z</cp:lastPrinted>
  <dcterms:modified xsi:type="dcterms:W3CDTF">2015-01-08T08:47:25Z</dcterms:modified>
  <cp:revision>0</cp:revision>
  <dc:subject/>
  <dc:title/>
</cp:coreProperties>
</file>