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25.002/01</t>
  </si>
  <si>
    <t xml:space="preserve">M2</t>
  </si>
  <si>
    <t xml:space="preserve">DEMİR YÜZEYLERE KOROZYONA KARŞI İKİ KAT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  KÖRKASA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4.6</v>
      </c>
      <c r="H10" s="38" t="n">
        <v>1</v>
      </c>
      <c r="I10" s="38" t="n">
        <v>0.16</v>
      </c>
      <c r="J10" s="39" t="n">
        <f aca="false">IF(E10="","",IF(D10="",PRODUCT(E10:I10),""))</f>
        <v>5.88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22</v>
      </c>
      <c r="F12" s="37" t="n">
        <v>1</v>
      </c>
      <c r="G12" s="38" t="n">
        <v>4.6</v>
      </c>
      <c r="H12" s="38" t="n">
        <v>1</v>
      </c>
      <c r="I12" s="38" t="n">
        <v>0.16</v>
      </c>
      <c r="J12" s="39" t="n">
        <f aca="false">IF(E12="","",IF(D12="",PRODUCT(E12:I12),""))</f>
        <v>16.192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47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47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6"/>
      <c r="D16" s="47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47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6"/>
      <c r="D18" s="47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47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6"/>
      <c r="D20" s="47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6"/>
      <c r="D21" s="47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47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47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6"/>
      <c r="D24" s="47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6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6"/>
      <c r="D26" s="47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6"/>
      <c r="D27" s="47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6"/>
      <c r="D28" s="47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6"/>
      <c r="D29" s="47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6"/>
      <c r="D30" s="47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6"/>
      <c r="D31" s="47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6"/>
      <c r="D32" s="47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6"/>
      <c r="D33" s="47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6"/>
      <c r="D34" s="47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6"/>
      <c r="D35" s="47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6"/>
      <c r="D36" s="47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6"/>
      <c r="D38" s="47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6"/>
      <c r="D39" s="47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8"/>
      <c r="D40" s="47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8"/>
      <c r="D41" s="47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90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2.08</v>
      </c>
      <c r="K51" s="52" t="n">
        <f aca="false">SUM(K9:K50)</f>
        <v>0</v>
      </c>
      <c r="L51" s="53" t="n">
        <f aca="false">J51-K51</f>
        <v>22.08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5-01-03T11:14:26Z</cp:lastPrinted>
  <dcterms:modified xsi:type="dcterms:W3CDTF">2015-01-08T09:08:12Z</dcterms:modified>
  <cp:revision>0</cp:revision>
  <dc:subject/>
  <dc:title/>
</cp:coreProperties>
</file>