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Y.19.061/006</t>
  </si>
  <si>
    <t xml:space="preserve">M2</t>
  </si>
  <si>
    <t xml:space="preserve">ÇATI ARASINA DÖŞEME ÜZERİNE, 6 CM KALINLIKTA TAŞYÜNÜ ŞİLTE (TAŞYÜNÜ ŞİLTE - 50 KG/M3 YOĞUNLUKTA) VE ÜZERİNE SU BUHARI GEÇİŞİNE AÇIK SU YALITIM ÖRTÜSÜ SERİLMESİ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ÇATI KAPLAMASI ALTI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8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89.21</v>
      </c>
      <c r="H10" s="41" t="n">
        <v>1</v>
      </c>
      <c r="I10" s="41" t="n">
        <v>1</v>
      </c>
      <c r="J10" s="42" t="n">
        <f aca="false">IF(E10="","",IF(D10="",PRODUCT(E10:I10),""))</f>
        <v>189.21</v>
      </c>
      <c r="K10" s="43" t="str">
        <f aca="false">IF(D10="","",PRODUCT(E10:I10))</f>
        <v/>
      </c>
      <c r="L10" s="44"/>
      <c r="M10" s="32"/>
      <c r="N10" s="45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1</v>
      </c>
      <c r="D12" s="38"/>
      <c r="E12" s="39" t="n">
        <v>1</v>
      </c>
      <c r="F12" s="40" t="n">
        <v>1</v>
      </c>
      <c r="G12" s="41" t="n">
        <v>376.6</v>
      </c>
      <c r="H12" s="41" t="n">
        <v>1</v>
      </c>
      <c r="I12" s="41" t="n">
        <v>1</v>
      </c>
      <c r="J12" s="42" t="n">
        <f aca="false">IF(E12="","",IF(D12="",PRODUCT(E12:I12),""))</f>
        <v>376.6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37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37"/>
      <c r="D14" s="46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37"/>
      <c r="D15" s="46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/>
      <c r="D16" s="46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/>
      <c r="D17" s="46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/>
      <c r="D18" s="46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/>
      <c r="D20" s="46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/>
      <c r="D21" s="46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/>
      <c r="D22" s="46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/>
      <c r="D23" s="46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37"/>
      <c r="D24" s="46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37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37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37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37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37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37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37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37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37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37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37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37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37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37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37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37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37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37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37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37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37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37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37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37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91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565.81</v>
      </c>
      <c r="K51" s="49" t="n">
        <f aca="false">SUM(K13:K50)</f>
        <v>0</v>
      </c>
      <c r="L51" s="50" t="n">
        <f aca="false">J51-K51</f>
        <v>565.81</v>
      </c>
      <c r="M51" s="32"/>
      <c r="N51" s="32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08:25:24Z</cp:lastPrinted>
  <dcterms:modified xsi:type="dcterms:W3CDTF">2015-01-25T11:01:19Z</dcterms:modified>
  <cp:revision>0</cp:revision>
  <dc:subject/>
  <dc:title/>
</cp:coreProperties>
</file>