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ÖZEL-04</t>
  </si>
  <si>
    <t xml:space="preserve">M2</t>
  </si>
  <si>
    <t xml:space="preserve">6 MM. YONGA LEVHA İLE ÇATI ALT KAPLAM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ÇATI KAPLAMASI ALTI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0" activeCellId="0" sqref="O1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89.21</v>
      </c>
      <c r="H10" s="38" t="n">
        <v>1</v>
      </c>
      <c r="I10" s="38" t="n">
        <v>1</v>
      </c>
      <c r="J10" s="39" t="n">
        <f aca="false">IF(E10="","",IF(D10="",PRODUCT(E10:I10),""))</f>
        <v>189.2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355.6</v>
      </c>
      <c r="H12" s="38" t="n">
        <v>1</v>
      </c>
      <c r="I12" s="38" t="n">
        <v>1</v>
      </c>
      <c r="J12" s="39" t="n">
        <f aca="false">IF(E12="","",IF(D12="",PRODUCT(E12:I12),""))</f>
        <v>355.6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25"/>
      <c r="C14" s="34"/>
      <c r="D14" s="46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25"/>
      <c r="C15" s="34"/>
      <c r="D15" s="46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25"/>
      <c r="C16" s="34"/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25"/>
      <c r="C17" s="34"/>
      <c r="D17" s="46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25"/>
      <c r="C18" s="34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25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25"/>
      <c r="C20" s="34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25"/>
      <c r="C21" s="34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25"/>
      <c r="C22" s="34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25"/>
      <c r="C23" s="34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25"/>
      <c r="C24" s="34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25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25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25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25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25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25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25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25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25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25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25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25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25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25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25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25"/>
      <c r="C41" s="34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544.81</v>
      </c>
      <c r="K51" s="50" t="n">
        <f aca="false">SUM(K9:K50)</f>
        <v>0</v>
      </c>
      <c r="L51" s="51" t="n">
        <f aca="false">J51-K51</f>
        <v>544.81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3-12-09T11:37:28Z</cp:lastPrinted>
  <dcterms:modified xsi:type="dcterms:W3CDTF">2015-01-08T09:27:33Z</dcterms:modified>
  <cp:revision>0</cp:revision>
  <dc:subject/>
  <dc:title/>
</cp:coreProperties>
</file>