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TESHİN MERKEZİ</t>
  </si>
  <si>
    <t xml:space="preserve">JENERATÖ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2.65</v>
      </c>
      <c r="H10" s="38" t="n">
        <v>1</v>
      </c>
      <c r="I10" s="38" t="n">
        <v>1</v>
      </c>
      <c r="J10" s="39" t="n">
        <f aca="false">IF(E10="","",IF(D10="",PRODUCT(E10:I10),""))</f>
        <v>12.65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5.47</v>
      </c>
      <c r="H11" s="38" t="n">
        <v>1</v>
      </c>
      <c r="I11" s="38" t="n">
        <v>1</v>
      </c>
      <c r="J11" s="39" t="n">
        <f aca="false">IF(E11="","",IF(D11="",PRODUCT(E11:I11),""))</f>
        <v>5.47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/>
      <c r="D12" s="41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2"/>
      <c r="C13" s="34"/>
      <c r="D13" s="41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2"/>
      <c r="C14" s="34"/>
      <c r="D14" s="41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42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/>
      <c r="D20" s="41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2"/>
      <c r="C21" s="34"/>
      <c r="D21" s="41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1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1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41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41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2"/>
      <c r="C26" s="34"/>
      <c r="D26" s="41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2"/>
      <c r="C27" s="34"/>
      <c r="D27" s="41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41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2"/>
      <c r="C29" s="34"/>
      <c r="D29" s="41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2"/>
      <c r="C30" s="34"/>
      <c r="D30" s="41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2"/>
      <c r="C31" s="34"/>
      <c r="D31" s="41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2"/>
      <c r="C32" s="34"/>
      <c r="D32" s="41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2"/>
      <c r="C33" s="34"/>
      <c r="D33" s="41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2"/>
      <c r="C34" s="34"/>
      <c r="D34" s="4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2"/>
      <c r="C35" s="34"/>
      <c r="D35" s="41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1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1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1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1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1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1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1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1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41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2"/>
      <c r="C48" s="34"/>
      <c r="D48" s="41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2"/>
      <c r="C49" s="34"/>
      <c r="D49" s="41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2"/>
      <c r="C50" s="34"/>
      <c r="D50" s="41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8.12</v>
      </c>
      <c r="K51" s="56" t="n">
        <f aca="false">SUM(K9:K50)</f>
        <v>0</v>
      </c>
      <c r="L51" s="57" t="n">
        <f aca="false">J51-K51</f>
        <v>18.12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7T19:21:13Z</dcterms:modified>
  <cp:revision>0</cp:revision>
  <dc:subject/>
  <dc:title/>
</cp:coreProperties>
</file>