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T.C. SAĞLIK BAKANLIĞI</t>
  </si>
  <si>
    <t xml:space="preserve">SAĞLIK YATIRIMLARI GENEL MÜDÜRLÜĞÜ</t>
  </si>
  <si>
    <t xml:space="preserve">3-4 HEKİMLİ AİLE SAĞLIĞI MERKEZİ YAPILMASI</t>
  </si>
  <si>
    <t xml:space="preserve">METRAJ FORMU</t>
  </si>
  <si>
    <t xml:space="preserve">ÖZEL-10</t>
  </si>
  <si>
    <t xml:space="preserve">ADET</t>
  </si>
  <si>
    <t xml:space="preserve">DOĞAL GRANİT DÖŞEME KAPLAMASI YAPILMASI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3-4 HEKİMLİ ASM BİNASI</t>
  </si>
  <si>
    <t xml:space="preserve">RÜZGARLI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6" activeCellId="0" sqref="O14:O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9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1</v>
      </c>
      <c r="F10" s="37" t="n">
        <v>1</v>
      </c>
      <c r="G10" s="38" t="n">
        <v>11.51</v>
      </c>
      <c r="H10" s="38" t="n">
        <v>1</v>
      </c>
      <c r="I10" s="38" t="n">
        <v>1</v>
      </c>
      <c r="J10" s="39" t="n">
        <f aca="false">IF(E10="","",IF(D10="",PRODUCT(E10:I10),""))</f>
        <v>11.5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44"/>
      <c r="C11" s="34"/>
      <c r="D11" s="4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44"/>
      <c r="C12" s="34"/>
      <c r="D12" s="4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6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4"/>
      <c r="C13" s="3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6"/>
      <c r="O13" s="46"/>
      <c r="P13" s="46"/>
      <c r="Q13" s="47"/>
    </row>
    <row r="14" s="43" customFormat="true" ht="26.25" hidden="false" customHeight="true" outlineLevel="0" collapsed="false">
      <c r="A14" s="32" t="n">
        <f aca="false">A13+1</f>
        <v>6</v>
      </c>
      <c r="B14" s="44"/>
      <c r="C14" s="34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44"/>
      <c r="C15" s="34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44"/>
      <c r="C16" s="34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44"/>
      <c r="C17" s="34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44"/>
      <c r="C18" s="34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44"/>
      <c r="C19" s="34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44"/>
      <c r="C20" s="34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44"/>
      <c r="C21" s="34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44"/>
      <c r="C22" s="34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44"/>
      <c r="C23" s="34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44"/>
      <c r="C24" s="34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44"/>
      <c r="C25" s="34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44"/>
      <c r="C26" s="34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44"/>
      <c r="C27" s="34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4"/>
      <c r="C28" s="34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4"/>
      <c r="C29" s="34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4"/>
      <c r="C30" s="48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4"/>
      <c r="C31" s="48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4"/>
      <c r="C32" s="49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4"/>
      <c r="C33" s="48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4"/>
      <c r="C34" s="48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4"/>
      <c r="C35" s="50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4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4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4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4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4"/>
      <c r="C40" s="51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4"/>
      <c r="C41" s="51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4"/>
      <c r="C42" s="51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4"/>
      <c r="C43" s="51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4"/>
      <c r="C44" s="51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4"/>
      <c r="C45" s="51"/>
      <c r="D45" s="4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4"/>
      <c r="C46" s="51"/>
      <c r="D46" s="4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4"/>
      <c r="C47" s="51"/>
      <c r="D47" s="4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4"/>
      <c r="C48" s="51"/>
      <c r="D48" s="4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4"/>
      <c r="C49" s="51"/>
      <c r="D49" s="4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4"/>
      <c r="C50" s="51"/>
      <c r="D50" s="52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3.25" hidden="false" customHeight="true" outlineLevel="0" collapsed="false">
      <c r="A51" s="53"/>
      <c r="B51" s="53"/>
      <c r="C51" s="53"/>
      <c r="D51" s="53"/>
      <c r="E51" s="54" t="s">
        <v>13</v>
      </c>
      <c r="F51" s="54"/>
      <c r="G51" s="54"/>
      <c r="H51" s="54"/>
      <c r="I51" s="54"/>
      <c r="J51" s="55" t="n">
        <f aca="false">SUM(J9:J50)</f>
        <v>11.51</v>
      </c>
      <c r="K51" s="55" t="n">
        <f aca="false">SUM(K9:K50)</f>
        <v>0</v>
      </c>
      <c r="L51" s="56" t="n">
        <f aca="false">J51-K51</f>
        <v>11.51</v>
      </c>
      <c r="M51" s="42"/>
      <c r="N51" s="42"/>
      <c r="O51" s="57"/>
      <c r="P51" s="57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7T20:53:05Z</dcterms:modified>
  <cp:revision>0</cp:revision>
  <dc:subject/>
  <dc:title/>
</cp:coreProperties>
</file>