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3-4 HEKİMLİ ASM BİNASI</t>
  </si>
  <si>
    <t xml:space="preserve">KASALAR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5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45.0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9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85.68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7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58.44</v>
      </c>
      <c r="K51" s="52" t="n">
        <f aca="false">SUM(K9:K50)</f>
        <v>0</v>
      </c>
      <c r="L51" s="53" t="n">
        <f aca="false">J51-K51</f>
        <v>158.4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05:28Z</dcterms:modified>
  <cp:revision>0</cp:revision>
  <dc:subject/>
  <dc:title/>
</cp:coreProperties>
</file>