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17.175/MK</t>
  </si>
  <si>
    <t xml:space="preserve">MT</t>
  </si>
  <si>
    <t xml:space="preserve">10x20x50 BETON BORDÜR DÖŞENMESİ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TRETUVAR YANLARIN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88.4</v>
      </c>
      <c r="H10" s="38" t="n">
        <v>1</v>
      </c>
      <c r="I10" s="38" t="n">
        <v>1</v>
      </c>
      <c r="J10" s="39" t="n">
        <f aca="false">IF(E10="","",IF(D10="",PRODUCT(E10:I10),""))</f>
        <v>88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47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8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8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8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8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8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8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8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8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9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9"/>
      <c r="C25" s="50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9"/>
      <c r="C26" s="50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9"/>
      <c r="C27" s="50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9"/>
      <c r="C28" s="50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9"/>
      <c r="C29" s="50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9"/>
      <c r="C30" s="50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0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0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0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9"/>
      <c r="C37" s="48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9"/>
      <c r="C38" s="48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9"/>
      <c r="C39" s="48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9"/>
      <c r="C40" s="48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9"/>
      <c r="C41" s="48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9"/>
      <c r="C42" s="48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9"/>
      <c r="C43" s="48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9"/>
      <c r="C44" s="48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9"/>
      <c r="C45" s="48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9"/>
      <c r="C46" s="48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9"/>
      <c r="C47" s="48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88.4</v>
      </c>
      <c r="K51" s="54" t="n">
        <f aca="false">SUM(K9:K50)</f>
        <v>0</v>
      </c>
      <c r="L51" s="55" t="n">
        <f aca="false">J51-K51</f>
        <v>88.4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7T21:47:17Z</dcterms:modified>
  <cp:revision>0</cp:revision>
  <dc:subject/>
  <dc:title/>
</cp:coreProperties>
</file>