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A.04</t>
  </si>
  <si>
    <t xml:space="preserve">ADET</t>
  </si>
  <si>
    <t xml:space="preserve">GÖMME SİLİNDİRLİ İÇ VE DIŞ KAPI KİLİDİNİN YERİNE TAKILMASI (GENİŞ VE DAR TİP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K1</t>
  </si>
  <si>
    <t xml:space="preserve">K2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7" activeCellId="0" sqref="P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5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2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1</v>
      </c>
      <c r="H12" s="38" t="n">
        <v>1</v>
      </c>
      <c r="I12" s="38" t="n">
        <v>1</v>
      </c>
      <c r="J12" s="39" t="n">
        <f aca="false">IF(E12="","",IF(D12="",PRODUCT(E12:I12),""))</f>
        <v>1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9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9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7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7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7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7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7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7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7"/>
      <c r="D25" s="48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7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7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7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7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17</v>
      </c>
      <c r="K51" s="51" t="n">
        <f aca="false">SUM(K9:K50)</f>
        <v>0</v>
      </c>
      <c r="L51" s="52" t="n">
        <f aca="false">J51-K51</f>
        <v>17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07T19:24:16Z</dcterms:modified>
  <cp:revision>0</cp:revision>
  <dc:subject/>
  <dc:title/>
</cp:coreProperties>
</file>