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MSB.683</t>
  </si>
  <si>
    <t xml:space="preserve">MT</t>
  </si>
  <si>
    <t xml:space="preserve">ANDEZİT MERDİVEN BASAMAĞI KAPLAMASI YAPILMASI(B:6 CM, R:4 CM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GİRİŞ MERDİVENİ</t>
  </si>
  <si>
    <t xml:space="preserve">YAN MERDİVEN</t>
  </si>
  <si>
    <t xml:space="preserve">2-3 HEKİMLİ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7" activeCellId="0" sqref="O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3</v>
      </c>
      <c r="G10" s="38" t="n">
        <v>3.4</v>
      </c>
      <c r="H10" s="38" t="n">
        <v>1</v>
      </c>
      <c r="I10" s="38" t="n">
        <v>1</v>
      </c>
      <c r="J10" s="39" t="n">
        <f aca="false">IF(E10="","",IF(D10="",PRODUCT(E10:I10),""))</f>
        <v>10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3</v>
      </c>
      <c r="G11" s="38" t="n">
        <v>4.4</v>
      </c>
      <c r="H11" s="38" t="n">
        <v>1</v>
      </c>
      <c r="I11" s="38" t="n">
        <v>1</v>
      </c>
      <c r="J11" s="39" t="n">
        <f aca="false">IF(E11="","",IF(D11="",PRODUCT(E11:I11),""))</f>
        <v>13.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1</v>
      </c>
      <c r="D13" s="35"/>
      <c r="E13" s="36" t="n">
        <v>1</v>
      </c>
      <c r="F13" s="37" t="n">
        <v>3</v>
      </c>
      <c r="G13" s="38" t="n">
        <v>5</v>
      </c>
      <c r="H13" s="38" t="n">
        <v>1</v>
      </c>
      <c r="I13" s="38" t="n">
        <v>1</v>
      </c>
      <c r="J13" s="39" t="n">
        <f aca="false">IF(E13="","",IF(D13="",PRODUCT(E13:I13),""))</f>
        <v>15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5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5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5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5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5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5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5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5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5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5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5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5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5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5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5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6"/>
      <c r="C47" s="4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5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5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5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38.4</v>
      </c>
      <c r="K51" s="50" t="n">
        <f aca="false">SUM(K9:K50)</f>
        <v>0</v>
      </c>
      <c r="L51" s="51" t="n">
        <f aca="false">J51-K51</f>
        <v>38.4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6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1:35:42Z</cp:lastPrinted>
  <dcterms:modified xsi:type="dcterms:W3CDTF">2015-01-07T15:34:43Z</dcterms:modified>
  <cp:revision>0</cp:revision>
  <dc:subject/>
  <dc:title/>
</cp:coreProperties>
</file>