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T.C. SAĞLIK BAKANLIĞI</t>
  </si>
  <si>
    <t xml:space="preserve">SAĞLIK YATIRIMLARI GENEL MÜDÜRLÜĞÜ</t>
  </si>
  <si>
    <t xml:space="preserve">2-3 HEKİMLİ ASM + 112 ACİL İSTASYONU YAPILMASI</t>
  </si>
  <si>
    <t xml:space="preserve">YENİ FİYAT ANALİZİ</t>
  </si>
  <si>
    <t xml:space="preserve">ÖZEL-01</t>
  </si>
  <si>
    <t xml:space="preserve">GALVANİZ SAÇTAN YATAY YAĞMUR OLUKLARI 6 m lik YEKPARE</t>
  </si>
  <si>
    <t xml:space="preserve">M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M3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GALVANİZ SAÇTAN YATAY YAĞMUR OLUKLARI (6 m lik YEKPARE) YAPILMASI İÇİN HER TÜRLÜ MALZEME VE KAYIPLARI, İŞYERİNDE YÜKLEME ,BOŞALTMA,YATAY VE DÜŞEY TAŞIMA, İŞÇİLİK, YÜKLENİCİ KARI VE GENEL GİDERLER DAHİL OLMAK ÜZERE 1 MT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"/>
    <numFmt numFmtId="167" formatCode="#,##0.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39.75" hidden="false" customHeight="true" outlineLevel="0" collapsed="false">
      <c r="A8" s="14" t="n">
        <v>1</v>
      </c>
      <c r="B8" s="15" t="s">
        <v>14</v>
      </c>
      <c r="C8" s="16" t="s">
        <v>5</v>
      </c>
      <c r="D8" s="17" t="s">
        <v>15</v>
      </c>
      <c r="E8" s="18" t="n">
        <v>1</v>
      </c>
      <c r="F8" s="19" t="n">
        <v>32</v>
      </c>
      <c r="G8" s="20" t="n">
        <f aca="false">F8*E8</f>
        <v>32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18"/>
      <c r="F9" s="19"/>
      <c r="G9" s="20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18"/>
      <c r="F10" s="19"/>
      <c r="G10" s="20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18"/>
      <c r="F11" s="19"/>
      <c r="G11" s="20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18"/>
      <c r="F12" s="19"/>
      <c r="G12" s="20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18"/>
      <c r="F13" s="19"/>
      <c r="G13" s="20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18"/>
      <c r="F14" s="19"/>
      <c r="G14" s="20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8"/>
      <c r="F15" s="19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8"/>
      <c r="F16" s="19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8"/>
      <c r="F17" s="19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8"/>
      <c r="F18" s="19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8"/>
      <c r="F19" s="19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8"/>
      <c r="F20" s="19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8"/>
      <c r="F21" s="19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8"/>
      <c r="F22" s="19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8"/>
      <c r="F23" s="19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8"/>
      <c r="F24" s="19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8"/>
      <c r="F25" s="19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8"/>
      <c r="F26" s="19"/>
      <c r="G26" s="20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17"/>
      <c r="E27" s="18"/>
      <c r="F27" s="19"/>
      <c r="G27" s="20"/>
    </row>
    <row r="28" customFormat="false" ht="30" hidden="false" customHeight="true" outlineLevel="0" collapsed="false">
      <c r="A28" s="21" t="s">
        <v>16</v>
      </c>
      <c r="B28" s="21"/>
      <c r="C28" s="21"/>
      <c r="D28" s="21"/>
      <c r="E28" s="21"/>
      <c r="F28" s="21"/>
      <c r="G28" s="22" t="n">
        <f aca="false">SUM(G8:G27)</f>
        <v>32</v>
      </c>
    </row>
    <row r="29" customFormat="false" ht="30" hidden="false" customHeight="true" outlineLevel="0" collapsed="false">
      <c r="A29" s="21" t="s">
        <v>17</v>
      </c>
      <c r="B29" s="21"/>
      <c r="C29" s="21"/>
      <c r="D29" s="21"/>
      <c r="E29" s="21"/>
      <c r="F29" s="21"/>
      <c r="G29" s="22" t="n">
        <f aca="false">G28*0.25</f>
        <v>8</v>
      </c>
    </row>
    <row r="30" customFormat="false" ht="30" hidden="false" customHeight="true" outlineLevel="0" collapsed="false">
      <c r="A30" s="21" t="s">
        <v>18</v>
      </c>
      <c r="B30" s="21"/>
      <c r="C30" s="21"/>
      <c r="D30" s="21"/>
      <c r="E30" s="21"/>
      <c r="F30" s="21"/>
      <c r="G30" s="22" t="n">
        <f aca="false">SUM(G28:G29)</f>
        <v>40</v>
      </c>
    </row>
    <row r="31" customFormat="false" ht="30" hidden="false" customHeight="true" outlineLevel="0" collapsed="false">
      <c r="A31" s="23" t="s">
        <v>19</v>
      </c>
      <c r="B31" s="23"/>
      <c r="C31" s="23"/>
      <c r="D31" s="23"/>
      <c r="E31" s="23"/>
      <c r="F31" s="23"/>
      <c r="G31" s="23"/>
    </row>
    <row r="32" customFormat="false" ht="30" hidden="false" customHeight="true" outlineLevel="0" collapsed="false">
      <c r="A32" s="23"/>
      <c r="B32" s="23"/>
      <c r="C32" s="23"/>
      <c r="D32" s="23"/>
      <c r="E32" s="23"/>
      <c r="F32" s="23"/>
      <c r="G32" s="23"/>
    </row>
    <row r="33" customFormat="false" ht="30" hidden="false" customHeight="true" outlineLevel="0" collapsed="false">
      <c r="A33" s="23"/>
      <c r="B33" s="23"/>
      <c r="C33" s="23"/>
      <c r="D33" s="23"/>
      <c r="E33" s="23"/>
      <c r="F33" s="23"/>
      <c r="G33" s="23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Pc</cp:lastModifiedBy>
  <cp:lastPrinted>2014-07-01T09:54:08Z</cp:lastPrinted>
  <dcterms:modified xsi:type="dcterms:W3CDTF">2015-01-07T10:26:26Z</dcterms:modified>
  <cp:revision>0</cp:revision>
  <dc:subject/>
  <dc:title/>
</cp:coreProperties>
</file>