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T.C. SAĞLIK BAKANLIĞI</t>
  </si>
  <si>
    <t xml:space="preserve">SAĞLIK YATIRIMLARI GENEL MÜDÜRLÜĞÜ</t>
  </si>
  <si>
    <t xml:space="preserve">2-3 HEKİMLİ AİLE SAĞLIĞI MERKEZİ YAPILMASI</t>
  </si>
  <si>
    <t xml:space="preserve">METRAJ FORMU</t>
  </si>
  <si>
    <t xml:space="preserve">ÖZEL-07</t>
  </si>
  <si>
    <t xml:space="preserve">MT</t>
  </si>
  <si>
    <t xml:space="preserve">AKRİLİK ESASLI TEZGAH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2-3 HEKİMLİ ASM BİNASI</t>
  </si>
  <si>
    <t xml:space="preserve">Z-20</t>
  </si>
  <si>
    <t xml:space="preserve">KAT OFİS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2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5" activeCellId="0" sqref="P15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7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 t="s">
        <v>21</v>
      </c>
      <c r="C10" s="34" t="s">
        <v>22</v>
      </c>
      <c r="D10" s="35"/>
      <c r="E10" s="36" t="n">
        <v>1</v>
      </c>
      <c r="F10" s="37" t="n">
        <v>1</v>
      </c>
      <c r="G10" s="38" t="n">
        <v>2</v>
      </c>
      <c r="H10" s="38" t="n">
        <v>1</v>
      </c>
      <c r="I10" s="38" t="n">
        <v>1</v>
      </c>
      <c r="J10" s="39" t="n">
        <f aca="false">IF(E10="","",IF(D10="",PRODUCT(E10:I10),""))</f>
        <v>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/>
      <c r="D11" s="35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44"/>
      <c r="D12" s="3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4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4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5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25"/>
      <c r="C37" s="46"/>
      <c r="D37" s="47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25"/>
      <c r="C42" s="34"/>
      <c r="D42" s="47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25"/>
      <c r="C43" s="34"/>
      <c r="D43" s="47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25"/>
      <c r="C44" s="34"/>
      <c r="D44" s="47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25"/>
      <c r="C45" s="34"/>
      <c r="D45" s="47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25"/>
      <c r="C46" s="34"/>
      <c r="D46" s="47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25"/>
      <c r="C47" s="34"/>
      <c r="D47" s="47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25"/>
      <c r="C48" s="34"/>
      <c r="D48" s="47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25"/>
      <c r="C49" s="34"/>
      <c r="D49" s="47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25"/>
      <c r="C50" s="34"/>
      <c r="D50" s="47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2</v>
      </c>
      <c r="K51" s="50" t="n">
        <f aca="false">SUM(K9:K50)</f>
        <v>0</v>
      </c>
      <c r="L51" s="51" t="n">
        <f aca="false">J51-K51</f>
        <v>2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6T13:08:20Z</cp:lastPrinted>
  <dcterms:modified xsi:type="dcterms:W3CDTF">2015-01-05T21:49:23Z</dcterms:modified>
  <cp:revision>0</cp:revision>
  <dc:subject/>
  <dc:title/>
</cp:coreProperties>
</file>