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T.C. SAĞLIK BAKANLIĞI</t>
  </si>
  <si>
    <t xml:space="preserve">SAĞLIK YATIRIMLARI GENEL MÜDÜRLÜĞÜ</t>
  </si>
  <si>
    <t xml:space="preserve">2-3 HEKİMLİ AİLE SAĞLIĞI MERKEZİ YAPILMASI</t>
  </si>
  <si>
    <t xml:space="preserve">METRAJ FORMU</t>
  </si>
  <si>
    <t xml:space="preserve">26.502/MK</t>
  </si>
  <si>
    <t xml:space="preserve">M2</t>
  </si>
  <si>
    <t xml:space="preserve">BEYAZ ÇİMENTOLU, TEK TABAKALI TERRAZO KARO PLAK (SUNİ MERMER - SINIF 2) İLE İÇ MEKANLARDA DÖŞEME KAPLAMASI YAPILMASI (CİLALI) (250X250MM/300X300MM/330X330MM VB EBATLARDA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2-3 HEKİMLİ ASM BİNASI</t>
  </si>
  <si>
    <t xml:space="preserve">Z-04</t>
  </si>
  <si>
    <t xml:space="preserve">TESHİN MERKEZİ</t>
  </si>
  <si>
    <t xml:space="preserve">Z-09</t>
  </si>
  <si>
    <t xml:space="preserve">JENERATÖ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"/>
    <numFmt numFmtId="167" formatCode="General"/>
    <numFmt numFmtId="168" formatCode="@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6" activeCellId="0" sqref="P15:P16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4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 t="s">
        <v>21</v>
      </c>
      <c r="C10" s="34" t="s">
        <v>22</v>
      </c>
      <c r="D10" s="35"/>
      <c r="E10" s="36" t="n">
        <v>1</v>
      </c>
      <c r="F10" s="37" t="n">
        <v>1</v>
      </c>
      <c r="G10" s="38" t="n">
        <v>12.65</v>
      </c>
      <c r="H10" s="38" t="n">
        <v>1</v>
      </c>
      <c r="I10" s="38" t="n">
        <v>1</v>
      </c>
      <c r="J10" s="39" t="n">
        <f aca="false">IF(E10="","",IF(D10="",PRODUCT(E10:I10),""))</f>
        <v>12.65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 t="s">
        <v>23</v>
      </c>
      <c r="C11" s="34" t="s">
        <v>24</v>
      </c>
      <c r="D11" s="35"/>
      <c r="E11" s="36" t="n">
        <v>1</v>
      </c>
      <c r="F11" s="37" t="n">
        <v>1</v>
      </c>
      <c r="G11" s="38" t="n">
        <v>5.47</v>
      </c>
      <c r="H11" s="38" t="n">
        <v>1</v>
      </c>
      <c r="I11" s="38" t="n">
        <v>1</v>
      </c>
      <c r="J11" s="39" t="n">
        <f aca="false">IF(E11="","",IF(D11="",PRODUCT(E11:I11),""))</f>
        <v>5.47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/>
      <c r="D12" s="44"/>
      <c r="E12" s="36"/>
      <c r="F12" s="37"/>
      <c r="G12" s="38"/>
      <c r="H12" s="38"/>
      <c r="I12" s="38"/>
      <c r="J12" s="39" t="str">
        <f aca="false">IF(E12="","",IF(D12="",PRODUCT(E12:I12),""))</f>
        <v/>
      </c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45"/>
      <c r="C13" s="34"/>
      <c r="D13" s="44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45"/>
      <c r="C14" s="34"/>
      <c r="D14" s="44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45"/>
      <c r="C15" s="34"/>
      <c r="D15" s="3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33"/>
      <c r="C16" s="34"/>
      <c r="D16" s="3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34"/>
      <c r="D17" s="3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34"/>
      <c r="D18" s="3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34"/>
      <c r="D19" s="3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34"/>
      <c r="D20" s="44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45"/>
      <c r="C21" s="34"/>
      <c r="D21" s="44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/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34"/>
      <c r="D22" s="44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/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34"/>
      <c r="D23" s="44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/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34"/>
      <c r="D24" s="44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/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34"/>
      <c r="D25" s="44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/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34"/>
      <c r="D26" s="44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/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34"/>
      <c r="D27" s="44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/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34"/>
      <c r="D28" s="44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/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6"/>
      <c r="D29" s="44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/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7"/>
      <c r="D30" s="44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/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7"/>
      <c r="D31" s="44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/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7"/>
      <c r="D32" s="44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/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7"/>
      <c r="D33" s="44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/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7"/>
      <c r="D34" s="44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/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6"/>
      <c r="D35" s="44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/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7"/>
      <c r="D36" s="44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/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47"/>
      <c r="D37" s="44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/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7"/>
      <c r="D38" s="44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7"/>
      <c r="D39" s="44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7"/>
      <c r="D40" s="44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6"/>
      <c r="D41" s="44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7"/>
      <c r="D42" s="44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7"/>
      <c r="D43" s="44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7"/>
      <c r="D44" s="44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7"/>
      <c r="D45" s="44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7"/>
      <c r="D46" s="44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48"/>
      <c r="C47" s="46"/>
      <c r="D47" s="35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7"/>
      <c r="D48" s="44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7"/>
      <c r="D49" s="44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7"/>
      <c r="D50" s="44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/>
      <c r="L50" s="41"/>
      <c r="M50" s="42"/>
      <c r="N50" s="42"/>
      <c r="O50" s="42"/>
      <c r="P50" s="42"/>
    </row>
    <row r="51" customFormat="false" ht="82.5" hidden="false" customHeight="true" outlineLevel="0" collapsed="false">
      <c r="A51" s="49"/>
      <c r="B51" s="49"/>
      <c r="C51" s="49"/>
      <c r="D51" s="49"/>
      <c r="E51" s="50" t="s">
        <v>14</v>
      </c>
      <c r="F51" s="50"/>
      <c r="G51" s="50"/>
      <c r="H51" s="50"/>
      <c r="I51" s="50"/>
      <c r="J51" s="51" t="n">
        <f aca="false">SUM(J9:J50)</f>
        <v>18.12</v>
      </c>
      <c r="K51" s="51" t="n">
        <f aca="false">SUM(K9:K50)</f>
        <v>0</v>
      </c>
      <c r="L51" s="52" t="n">
        <f aca="false">J51-K51</f>
        <v>18.12</v>
      </c>
      <c r="M51" s="42"/>
      <c r="N51" s="42"/>
      <c r="O51" s="53"/>
      <c r="P51" s="53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770138888888889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6-29T20:14:11Z</cp:lastPrinted>
  <dcterms:modified xsi:type="dcterms:W3CDTF">2015-01-05T19:15:45Z</dcterms:modified>
  <cp:revision>0</cp:revision>
  <dc:subject/>
  <dc:title/>
</cp:coreProperties>
</file>