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3</t>
  </si>
  <si>
    <t xml:space="preserve">COMPACT LAMİNAT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COMPACT LAMİNAT TEZGAH 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COMPACT LAMİNAT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6</v>
      </c>
      <c r="E8" s="18" t="n">
        <v>1</v>
      </c>
      <c r="F8" s="18" t="n">
        <v>155</v>
      </c>
      <c r="G8" s="18" t="n">
        <f aca="false">F8*E8</f>
        <v>15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15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38.7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193.7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05T17:21:32Z</dcterms:modified>
  <cp:revision>0</cp:revision>
  <dc:subject/>
  <dc:title/>
</cp:coreProperties>
</file>