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GUNES ENJ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GUNES ENJ.'!$A$2:$E$10</definedName>
    <definedName function="false" hidden="false" localSheetId="5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3</definedName>
    <definedName function="false" hidden="false" localSheetId="3" name="_xlnm.Print_Area" vbProcedure="false">MUSTEREK!$A$1:$E$54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5</definedName>
    <definedName function="false" hidden="false" localSheetId="1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AAA" vbProcedure="false">'[11]'!IS64509</definedName>
    <definedName function="false" hidden="false" localSheetId="5" name="AHU1" vbProcedure="false">'[11]'!$AQ$10795</definedName>
    <definedName function="false" hidden="false" localSheetId="5" name="AHU10" vbProcedure="false">'[11]'!CC$20304</definedName>
    <definedName function="false" hidden="false" localSheetId="5" name="AHU11" vbProcedure="false">'[11]'!DD$27243</definedName>
    <definedName function="false" hidden="false" localSheetId="5" name="AHU12" vbProcedure="false">'[11]'!$FC40608</definedName>
    <definedName function="false" hidden="false" localSheetId="5" name="AHU14" vbProcedure="false">'[11]'!$GJ49089</definedName>
    <definedName function="false" hidden="false" localSheetId="5" name="AHU16" vbProcedure="false">'[11]'!HJ55514</definedName>
    <definedName function="false" hidden="false" localSheetId="5" name="AHU17" vbProcedure="false">'[11]'!$A$1</definedName>
    <definedName function="false" hidden="false" localSheetId="5" name="AHU19" vbProcedure="false">'[11]'!$FZ46519</definedName>
    <definedName function="false" hidden="false" localSheetId="5" name="AHU21" vbProcedure="false">'[11]'!$FV45491</definedName>
    <definedName function="false" hidden="false" localSheetId="5" name="AHU22" vbProcedure="false">'[11]'!$GI48832</definedName>
    <definedName function="false" hidden="false" localSheetId="5" name="AHU23" vbProcedure="false">'[11]'!$EU38552</definedName>
    <definedName function="false" hidden="false" localSheetId="5" name="AHU24" vbProcedure="false">'[11]'!HN56542</definedName>
    <definedName function="false" hidden="false" localSheetId="5" name="AHU26" vbProcedure="false">'[11]'!IN63224</definedName>
    <definedName function="false" hidden="false" localSheetId="5" name="AHU3132" vbProcedure="false">'[11]'!$AM$9767</definedName>
    <definedName function="false" hidden="false" localSheetId="5" name="AHU5" vbProcedure="false">'[11]'!$M$3085</definedName>
    <definedName function="false" hidden="false" localSheetId="5" name="AHU8" vbProcedure="false">'[11]'!$EQ37524</definedName>
    <definedName function="false" hidden="false" localSheetId="5" name="AXS" vbProcedure="false">'[11]'!$B$3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E" vbProcedure="false">[9]sıhhi!$D$4</definedName>
    <definedName function="false" hidden="false" localSheetId="5" name="ER" vbProcedure="false">'[11]'!$B$5</definedName>
    <definedName function="false" hidden="false" localSheetId="5" name="Excel_BuiltIn_Criteria" vbProcedure="false">[7]MASLAK!$BL$16192</definedName>
    <definedName function="false" hidden="false" localSheetId="5" name="Excel_BuiltIn_Database" vbProcedure="false">'[12]'!$A$9:$N$11</definedName>
    <definedName function="false" hidden="false" localSheetId="5" name="INSIGHT" vbProcedure="false">'[11]'!$A$1:$A$1048576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MU" vbProcedure="false">[9]sıhhi!$B$2</definedName>
    <definedName function="false" hidden="false" localSheetId="5" name="plc" vbProcedure="false">'[11]'!$A$1:$XFD$1</definedName>
    <definedName function="false" hidden="false" localSheetId="5" name="Print_Area_MI" vbProcedure="false">[8]KABLO!$IR$1020</definedName>
    <definedName function="false" hidden="false" localSheetId="5" name="S2TOP" vbProcedure="false">'[11]'!GV51916</definedName>
    <definedName function="false" hidden="false" localSheetId="5" name="S3TOP" vbProcedure="false">'[11]'!BO$16706</definedName>
    <definedName function="false" hidden="false" localSheetId="5" name="S4TOP" vbProcedure="false">'[11]'!$FM43178</definedName>
    <definedName function="false" hidden="false" localSheetId="5" name="S5TOP" vbProcedure="false">'[11]'!$AC$7197</definedName>
    <definedName function="false" hidden="false" localSheetId="5" name="S6TOP" vbProcedure="false">'[11]'!$EP37267</definedName>
    <definedName function="false" hidden="false" localSheetId="5" name="S7TOP" vbProcedure="false">'[11]'!GZ52944</definedName>
    <definedName function="false" hidden="false" localSheetId="5" name="TL" vbProcedure="false">'[11]'!$BT$72</definedName>
    <definedName function="false" hidden="false" localSheetId="5" name="U" vbProcedure="false">'[11]'!$A$1</definedName>
    <definedName function="false" hidden="false" localSheetId="5" name="US" vbProcedure="false">'[11]'!$F$22</definedName>
    <definedName function="false" hidden="false" localSheetId="5" name="USD" vbProcedure="false">'[11]'!$B$4</definedName>
    <definedName function="false" hidden="false" localSheetId="5" name="_Key2" vbProcedure="false">'[10]'!$Z$6426</definedName>
    <definedName function="false" hidden="false" localSheetId="5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57">
  <si>
    <t xml:space="preserve">2-3 HEKİMLİ ASM 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1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152-1302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2-3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15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56</v>
      </c>
      <c r="E25" s="25" t="s">
        <v>16</v>
      </c>
    </row>
    <row r="26" s="26" customFormat="true" ht="12.75" hidden="false" customHeight="true" outlineLevel="0" collapsed="false">
      <c r="A26" s="21" t="n">
        <v>21</v>
      </c>
      <c r="B26" s="22" t="s">
        <v>57</v>
      </c>
      <c r="C26" s="23" t="s">
        <v>58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9</v>
      </c>
      <c r="C27" s="23" t="s">
        <v>60</v>
      </c>
      <c r="D27" s="24" t="s">
        <v>61</v>
      </c>
      <c r="E27" s="25" t="s">
        <v>16</v>
      </c>
    </row>
    <row r="28" s="26" customFormat="true" ht="13.5" hidden="false" customHeight="false" outlineLevel="0" collapsed="false">
      <c r="A28" s="21" t="n">
        <v>23</v>
      </c>
      <c r="B28" s="22" t="s">
        <v>62</v>
      </c>
      <c r="C28" s="23" t="s">
        <v>63</v>
      </c>
      <c r="D28" s="24" t="s">
        <v>61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4</v>
      </c>
      <c r="C29" s="23" t="s">
        <v>65</v>
      </c>
      <c r="D29" s="24" t="s">
        <v>15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1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1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2.75" hidden="false" customHeight="false" outlineLevel="0" collapsed="false">
      <c r="B36" s="27"/>
      <c r="E36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2-3 HEKİMLİ ASM 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78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79</v>
      </c>
      <c r="C6" s="39" t="s">
        <v>80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1</v>
      </c>
      <c r="C7" s="39" t="s">
        <v>82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83</v>
      </c>
      <c r="C8" s="39" t="s">
        <v>84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85</v>
      </c>
      <c r="C9" s="39" t="s">
        <v>86</v>
      </c>
      <c r="D9" s="24" t="s">
        <v>61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87</v>
      </c>
      <c r="C10" s="39" t="s">
        <v>88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89</v>
      </c>
      <c r="C11" s="39" t="s">
        <v>90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1</v>
      </c>
      <c r="C12" s="39" t="s">
        <v>92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93</v>
      </c>
      <c r="C13" s="39" t="s">
        <v>94</v>
      </c>
      <c r="D13" s="24" t="s">
        <v>95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96</v>
      </c>
      <c r="C14" s="39" t="s">
        <v>97</v>
      </c>
      <c r="D14" s="24" t="s">
        <v>95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98</v>
      </c>
      <c r="C15" s="39" t="s">
        <v>99</v>
      </c>
      <c r="D15" s="24" t="s">
        <v>95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0</v>
      </c>
      <c r="C16" s="39" t="s">
        <v>101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02</v>
      </c>
      <c r="C17" s="39" t="s">
        <v>103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04</v>
      </c>
      <c r="C18" s="39" t="s">
        <v>105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06</v>
      </c>
      <c r="C19" s="39" t="s">
        <v>107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08</v>
      </c>
      <c r="C20" s="39" t="s">
        <v>109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0</v>
      </c>
      <c r="C21" s="39" t="s">
        <v>111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12</v>
      </c>
      <c r="C22" s="39" t="s">
        <v>113</v>
      </c>
      <c r="D22" s="24" t="s">
        <v>114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15</v>
      </c>
      <c r="C23" s="39" t="s">
        <v>116</v>
      </c>
      <c r="D23" s="24" t="s">
        <v>15</v>
      </c>
      <c r="E23" s="40" t="s">
        <v>16</v>
      </c>
    </row>
    <row r="24" s="26" customFormat="true" ht="36.75" hidden="false" customHeight="true" outlineLevel="0" collapsed="false">
      <c r="B24" s="42"/>
      <c r="C24" s="43"/>
      <c r="D24" s="43"/>
      <c r="E24" s="43"/>
    </row>
  </sheetData>
  <mergeCells count="4">
    <mergeCell ref="A2:E2"/>
    <mergeCell ref="A3:E3"/>
    <mergeCell ref="A4:E4"/>
    <mergeCell ref="C24:E2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2-3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17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18</v>
      </c>
      <c r="C6" s="45" t="s">
        <v>119</v>
      </c>
      <c r="D6" s="24" t="s">
        <v>61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20</v>
      </c>
      <c r="C7" s="45" t="s">
        <v>121</v>
      </c>
      <c r="D7" s="24" t="s">
        <v>61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22</v>
      </c>
      <c r="C8" s="45" t="s">
        <v>123</v>
      </c>
      <c r="D8" s="24" t="s">
        <v>61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24</v>
      </c>
      <c r="C9" s="45" t="s">
        <v>125</v>
      </c>
      <c r="D9" s="24" t="s">
        <v>61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26</v>
      </c>
      <c r="C10" s="45" t="s">
        <v>127</v>
      </c>
      <c r="D10" s="24" t="s">
        <v>61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28</v>
      </c>
      <c r="C11" s="45" t="s">
        <v>129</v>
      </c>
      <c r="D11" s="24" t="s">
        <v>61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30</v>
      </c>
      <c r="C12" s="45" t="s">
        <v>131</v>
      </c>
      <c r="D12" s="24" t="s">
        <v>61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32</v>
      </c>
      <c r="C13" s="45" t="s">
        <v>133</v>
      </c>
      <c r="D13" s="24"/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34</v>
      </c>
      <c r="C14" s="45" t="s">
        <v>135</v>
      </c>
      <c r="D14" s="24" t="s">
        <v>61</v>
      </c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36</v>
      </c>
      <c r="C15" s="45" t="s">
        <v>137</v>
      </c>
      <c r="D15" s="24" t="s">
        <v>61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38</v>
      </c>
      <c r="C16" s="45" t="s">
        <v>139</v>
      </c>
      <c r="D16" s="24" t="s">
        <v>61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40</v>
      </c>
      <c r="C17" s="45" t="s">
        <v>141</v>
      </c>
      <c r="D17" s="24" t="s">
        <v>61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42</v>
      </c>
      <c r="C18" s="45" t="s">
        <v>143</v>
      </c>
      <c r="D18" s="24" t="s">
        <v>61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44</v>
      </c>
      <c r="C19" s="45" t="s">
        <v>145</v>
      </c>
      <c r="D19" s="24" t="s">
        <v>61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46</v>
      </c>
      <c r="C20" s="45" t="s">
        <v>133</v>
      </c>
      <c r="D20" s="24"/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47</v>
      </c>
      <c r="C21" s="45" t="s">
        <v>148</v>
      </c>
      <c r="D21" s="24" t="s">
        <v>61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49</v>
      </c>
      <c r="C22" s="45" t="s">
        <v>150</v>
      </c>
      <c r="D22" s="24" t="s">
        <v>61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51</v>
      </c>
      <c r="C23" s="45" t="s">
        <v>152</v>
      </c>
      <c r="D23" s="24" t="s">
        <v>61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53</v>
      </c>
      <c r="C24" s="45" t="s">
        <v>154</v>
      </c>
      <c r="D24" s="24"/>
      <c r="E24" s="40" t="s">
        <v>16</v>
      </c>
    </row>
    <row r="25" s="26" customFormat="true" ht="26.25" hidden="false" customHeight="false" outlineLevel="0" collapsed="false">
      <c r="A25" s="21" t="n">
        <v>20</v>
      </c>
      <c r="B25" s="22" t="s">
        <v>155</v>
      </c>
      <c r="C25" s="45" t="s">
        <v>156</v>
      </c>
      <c r="D25" s="24" t="s">
        <v>61</v>
      </c>
      <c r="E25" s="40" t="s">
        <v>16</v>
      </c>
    </row>
    <row r="26" s="26" customFormat="true" ht="26.25" hidden="false" customHeight="false" outlineLevel="0" collapsed="false">
      <c r="A26" s="21" t="n">
        <v>21</v>
      </c>
      <c r="B26" s="22" t="s">
        <v>157</v>
      </c>
      <c r="C26" s="45" t="s">
        <v>158</v>
      </c>
      <c r="D26" s="24" t="s">
        <v>61</v>
      </c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59</v>
      </c>
      <c r="C27" s="45" t="s">
        <v>160</v>
      </c>
      <c r="D27" s="24" t="s">
        <v>61</v>
      </c>
      <c r="E27" s="40" t="s">
        <v>16</v>
      </c>
    </row>
    <row r="28" s="26" customFormat="true" ht="13.5" hidden="false" customHeight="false" outlineLevel="0" collapsed="false">
      <c r="A28" s="21" t="n">
        <v>23</v>
      </c>
      <c r="B28" s="22" t="s">
        <v>161</v>
      </c>
      <c r="C28" s="45" t="s">
        <v>154</v>
      </c>
      <c r="D28" s="24"/>
      <c r="E28" s="40" t="s">
        <v>16</v>
      </c>
    </row>
    <row r="29" s="26" customFormat="true" ht="13.5" hidden="false" customHeight="false" outlineLevel="0" collapsed="false">
      <c r="A29" s="21" t="n">
        <v>24</v>
      </c>
      <c r="B29" s="22" t="s">
        <v>162</v>
      </c>
      <c r="C29" s="45" t="s">
        <v>163</v>
      </c>
      <c r="D29" s="24" t="s">
        <v>15</v>
      </c>
      <c r="E29" s="40" t="s">
        <v>16</v>
      </c>
    </row>
    <row r="30" s="26" customFormat="true" ht="26.25" hidden="false" customHeight="false" outlineLevel="0" collapsed="false">
      <c r="A30" s="21" t="n">
        <v>25</v>
      </c>
      <c r="B30" s="22" t="s">
        <v>164</v>
      </c>
      <c r="C30" s="45" t="s">
        <v>165</v>
      </c>
      <c r="D30" s="24" t="s">
        <v>15</v>
      </c>
      <c r="E30" s="40" t="s">
        <v>16</v>
      </c>
    </row>
    <row r="31" s="26" customFormat="true" ht="26.25" hidden="false" customHeight="false" outlineLevel="0" collapsed="false">
      <c r="A31" s="21" t="n">
        <v>26</v>
      </c>
      <c r="B31" s="22" t="s">
        <v>166</v>
      </c>
      <c r="C31" s="45" t="s">
        <v>167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68</v>
      </c>
      <c r="C32" s="45" t="s">
        <v>169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70</v>
      </c>
      <c r="C33" s="45" t="s">
        <v>171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72</v>
      </c>
      <c r="C34" s="45" t="s">
        <v>173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74</v>
      </c>
      <c r="C35" s="45" t="s">
        <v>175</v>
      </c>
      <c r="D35" s="24" t="s">
        <v>15</v>
      </c>
      <c r="E35" s="40" t="s">
        <v>16</v>
      </c>
    </row>
    <row r="36" s="26" customFormat="true" ht="13.5" hidden="false" customHeight="false" outlineLevel="0" collapsed="false">
      <c r="A36" s="21" t="n">
        <v>31</v>
      </c>
      <c r="B36" s="22" t="s">
        <v>176</v>
      </c>
      <c r="C36" s="45" t="s">
        <v>177</v>
      </c>
      <c r="D36" s="24" t="s">
        <v>15</v>
      </c>
      <c r="E36" s="40" t="s">
        <v>16</v>
      </c>
    </row>
    <row r="37" s="26" customFormat="true" ht="13.5" hidden="false" customHeight="false" outlineLevel="0" collapsed="false">
      <c r="A37" s="21" t="n">
        <v>32</v>
      </c>
      <c r="B37" s="22" t="s">
        <v>178</v>
      </c>
      <c r="C37" s="45" t="s">
        <v>179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80</v>
      </c>
      <c r="C38" s="45" t="s">
        <v>181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82</v>
      </c>
      <c r="C39" s="45" t="s">
        <v>183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84</v>
      </c>
      <c r="C40" s="45" t="s">
        <v>185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186</v>
      </c>
      <c r="C41" s="45" t="s">
        <v>187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188</v>
      </c>
      <c r="C42" s="45" t="s">
        <v>189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190</v>
      </c>
      <c r="C43" s="45" t="s">
        <v>191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47" t="s">
        <v>192</v>
      </c>
      <c r="C44" s="48" t="s">
        <v>193</v>
      </c>
      <c r="D44" s="49" t="s">
        <v>61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47" t="s">
        <v>194</v>
      </c>
      <c r="C45" s="48" t="s">
        <v>195</v>
      </c>
      <c r="D45" s="49" t="s">
        <v>61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47" t="s">
        <v>196</v>
      </c>
      <c r="C46" s="48" t="s">
        <v>197</v>
      </c>
      <c r="D46" s="49" t="s">
        <v>61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47" t="s">
        <v>198</v>
      </c>
      <c r="C47" s="48" t="s">
        <v>199</v>
      </c>
      <c r="D47" s="49" t="s">
        <v>61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47" t="s">
        <v>200</v>
      </c>
      <c r="C48" s="48" t="s">
        <v>201</v>
      </c>
      <c r="D48" s="49" t="s">
        <v>61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02</v>
      </c>
      <c r="C49" s="48" t="s">
        <v>203</v>
      </c>
      <c r="D49" s="49" t="s">
        <v>61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04</v>
      </c>
      <c r="C50" s="48" t="s">
        <v>205</v>
      </c>
      <c r="D50" s="49" t="s">
        <v>61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06</v>
      </c>
      <c r="C51" s="50" t="s">
        <v>207</v>
      </c>
      <c r="D51" s="49" t="s">
        <v>61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22" t="s">
        <v>208</v>
      </c>
      <c r="C52" s="45" t="s">
        <v>209</v>
      </c>
      <c r="D52" s="24" t="s">
        <v>61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22" t="s">
        <v>210</v>
      </c>
      <c r="C53" s="45" t="s">
        <v>211</v>
      </c>
      <c r="D53" s="24" t="s">
        <v>61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22" t="s">
        <v>212</v>
      </c>
      <c r="C54" s="45" t="s">
        <v>213</v>
      </c>
      <c r="D54" s="24" t="s">
        <v>61</v>
      </c>
      <c r="E54" s="40" t="s">
        <v>16</v>
      </c>
    </row>
    <row r="55" s="26" customFormat="true" ht="12.75" hidden="false" customHeight="false" outlineLevel="0" collapsed="false">
      <c r="B55" s="27"/>
      <c r="C55" s="51"/>
      <c r="E55" s="28"/>
    </row>
    <row r="56" s="26" customFormat="true" ht="12.75" hidden="false" customHeight="false" outlineLevel="0" collapsed="false">
      <c r="B56" s="27"/>
      <c r="C56" s="51"/>
      <c r="E56" s="28"/>
    </row>
    <row r="57" s="26" customFormat="true" ht="12.75" hidden="false" customHeight="false" outlineLevel="0" collapsed="false">
      <c r="B57" s="27"/>
      <c r="C57" s="51"/>
      <c r="E57" s="28"/>
    </row>
    <row r="58" s="26" customFormat="true" ht="12.75" hidden="false" customHeight="false" outlineLevel="0" collapsed="false">
      <c r="B58" s="27"/>
      <c r="C58" s="51"/>
      <c r="E58" s="28"/>
    </row>
    <row r="59" s="26" customFormat="true" ht="12.75" hidden="false" customHeight="false" outlineLevel="0" collapsed="false">
      <c r="B59" s="27"/>
      <c r="C59" s="51"/>
      <c r="E59" s="28"/>
    </row>
    <row r="60" s="26" customFormat="true" ht="12.75" hidden="false" customHeight="false" outlineLevel="0" collapsed="false">
      <c r="B60" s="27"/>
      <c r="C60" s="51"/>
      <c r="E60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2-3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14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15</v>
      </c>
      <c r="C6" s="45" t="s">
        <v>216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17</v>
      </c>
      <c r="C7" s="45" t="s">
        <v>218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19</v>
      </c>
      <c r="C8" s="45" t="s">
        <v>220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22" t="s">
        <v>221</v>
      </c>
      <c r="C9" s="45" t="s">
        <v>222</v>
      </c>
      <c r="D9" s="24" t="s">
        <v>15</v>
      </c>
      <c r="E9" s="40" t="s">
        <v>16</v>
      </c>
    </row>
    <row r="10" s="51" customFormat="true" ht="13.5" hidden="false" customHeight="false" outlineLevel="0" collapsed="false">
      <c r="A10" s="52" t="n">
        <v>5</v>
      </c>
      <c r="B10" s="22" t="s">
        <v>223</v>
      </c>
      <c r="C10" s="45" t="s">
        <v>224</v>
      </c>
      <c r="D10" s="22" t="s">
        <v>225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26</v>
      </c>
      <c r="C11" s="53" t="s">
        <v>227</v>
      </c>
      <c r="D11" s="24" t="s">
        <v>225</v>
      </c>
      <c r="E11" s="40" t="s">
        <v>16</v>
      </c>
    </row>
    <row r="12" s="26" customFormat="true" ht="13.5" hidden="false" customHeight="false" outlineLevel="0" collapsed="false">
      <c r="A12" s="52" t="n">
        <v>7</v>
      </c>
      <c r="B12" s="22" t="s">
        <v>228</v>
      </c>
      <c r="C12" s="39" t="s">
        <v>229</v>
      </c>
      <c r="D12" s="24" t="s">
        <v>225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30</v>
      </c>
      <c r="C13" s="39" t="s">
        <v>231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32</v>
      </c>
      <c r="C14" s="39" t="s">
        <v>233</v>
      </c>
      <c r="D14" s="24" t="s">
        <v>225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34</v>
      </c>
      <c r="C15" s="39" t="s">
        <v>235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36</v>
      </c>
      <c r="C16" s="39" t="s">
        <v>237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38</v>
      </c>
      <c r="C17" s="39" t="s">
        <v>239</v>
      </c>
      <c r="D17" s="24" t="s">
        <v>240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41</v>
      </c>
      <c r="C18" s="39" t="s">
        <v>242</v>
      </c>
      <c r="D18" s="24" t="s">
        <v>240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43</v>
      </c>
      <c r="C19" s="39" t="s">
        <v>244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42"/>
    <col collapsed="false" customWidth="true" hidden="false" outlineLevel="0" max="2" min="2" style="55" width="10.28"/>
    <col collapsed="false" customWidth="true" hidden="false" outlineLevel="0" max="3" min="3" style="54" width="39.99"/>
    <col collapsed="false" customWidth="false" hidden="false" outlineLevel="0" max="4" min="4" style="54" width="9.14"/>
    <col collapsed="false" customWidth="false" hidden="false" outlineLevel="0" max="5" min="5" style="56" width="9.14"/>
    <col collapsed="false" customWidth="false" hidden="false" outlineLevel="0" max="6" min="6" style="54" width="9.14"/>
    <col collapsed="false" customWidth="true" hidden="false" outlineLevel="0" max="7" min="7" style="54" width="10.28"/>
    <col collapsed="false" customWidth="false" hidden="false" outlineLevel="0" max="257" min="8" style="54" width="9.14"/>
  </cols>
  <sheetData>
    <row r="2" customFormat="false" ht="12.75" hidden="false" customHeight="false" outlineLevel="0" collapsed="false">
      <c r="A2" s="57" t="str">
        <f aca="false">BAŞLIK!A8</f>
        <v>2-3 HEKİMLİ ASM </v>
      </c>
      <c r="B2" s="57"/>
      <c r="C2" s="57"/>
      <c r="D2" s="57"/>
      <c r="E2" s="57"/>
    </row>
    <row r="3" s="59" customFormat="true" ht="13.5" hidden="false" customHeight="false" outlineLevel="0" collapsed="false">
      <c r="A3" s="58" t="s">
        <v>6</v>
      </c>
      <c r="B3" s="58"/>
      <c r="C3" s="58"/>
      <c r="D3" s="58"/>
      <c r="E3" s="58"/>
    </row>
    <row r="4" s="61" customFormat="true" ht="13.5" hidden="false" customHeight="false" outlineLevel="0" collapsed="false">
      <c r="A4" s="60" t="s">
        <v>245</v>
      </c>
      <c r="B4" s="60"/>
      <c r="C4" s="60"/>
      <c r="D4" s="60"/>
      <c r="E4" s="60"/>
    </row>
    <row r="5" s="65" customFormat="true" ht="26.25" hidden="false" customHeight="false" outlineLevel="0" collapsed="false">
      <c r="A5" s="62" t="s">
        <v>8</v>
      </c>
      <c r="B5" s="63" t="s">
        <v>9</v>
      </c>
      <c r="C5" s="63" t="s">
        <v>10</v>
      </c>
      <c r="D5" s="64" t="s">
        <v>11</v>
      </c>
      <c r="E5" s="63" t="s">
        <v>12</v>
      </c>
    </row>
    <row r="6" s="65" customFormat="true" ht="13.5" hidden="false" customHeight="false" outlineLevel="0" collapsed="false">
      <c r="A6" s="66" t="n">
        <v>1</v>
      </c>
      <c r="B6" s="67" t="s">
        <v>246</v>
      </c>
      <c r="C6" s="68" t="s">
        <v>247</v>
      </c>
      <c r="D6" s="69" t="s">
        <v>248</v>
      </c>
      <c r="E6" s="70" t="s">
        <v>16</v>
      </c>
    </row>
    <row r="7" s="65" customFormat="true" ht="13.5" hidden="false" customHeight="false" outlineLevel="0" collapsed="false">
      <c r="A7" s="66" t="n">
        <v>2</v>
      </c>
      <c r="B7" s="71" t="s">
        <v>249</v>
      </c>
      <c r="C7" s="68" t="s">
        <v>250</v>
      </c>
      <c r="D7" s="69" t="s">
        <v>251</v>
      </c>
      <c r="E7" s="70" t="s">
        <v>16</v>
      </c>
    </row>
    <row r="8" s="65" customFormat="true" ht="13.5" hidden="false" customHeight="false" outlineLevel="0" collapsed="false">
      <c r="A8" s="66" t="n">
        <v>3</v>
      </c>
      <c r="B8" s="71" t="s">
        <v>252</v>
      </c>
      <c r="C8" s="68" t="s">
        <v>253</v>
      </c>
      <c r="D8" s="69" t="s">
        <v>251</v>
      </c>
      <c r="E8" s="70" t="s">
        <v>16</v>
      </c>
    </row>
    <row r="9" s="65" customFormat="true" ht="13.5" hidden="false" customHeight="false" outlineLevel="0" collapsed="false">
      <c r="A9" s="66" t="n">
        <v>4</v>
      </c>
      <c r="B9" s="71" t="s">
        <v>254</v>
      </c>
      <c r="C9" s="68" t="s">
        <v>255</v>
      </c>
      <c r="D9" s="69" t="s">
        <v>251</v>
      </c>
      <c r="E9" s="70" t="s">
        <v>16</v>
      </c>
    </row>
    <row r="10" s="65" customFormat="true" ht="13.5" hidden="false" customHeight="false" outlineLevel="0" collapsed="false">
      <c r="A10" s="66" t="n">
        <v>5</v>
      </c>
      <c r="B10" s="72" t="s">
        <v>112</v>
      </c>
      <c r="C10" s="68" t="s">
        <v>256</v>
      </c>
      <c r="D10" s="69" t="s">
        <v>114</v>
      </c>
      <c r="E10" s="70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22:56Z</dcterms:modified>
  <cp:revision>0</cp:revision>
  <dc:subject/>
  <dc:title/>
</cp:coreProperties>
</file>