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2-3 HEKİMLİ ASM YAPILMASI</t>
  </si>
  <si>
    <t xml:space="preserve">YENİ FİYAT ANALİZİ</t>
  </si>
  <si>
    <t xml:space="preserve">ÖZEL-02</t>
  </si>
  <si>
    <t xml:space="preserve">GALVANİZ SAÇTAN YATAY YAĞMUR İNİŞ BORUSU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M3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GALVANİZ SAÇTAN YATAY YAĞMUR İNİŞ BORUSU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39.7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9" t="n">
        <v>25</v>
      </c>
      <c r="G8" s="20" t="n">
        <f aca="false">F8*E8</f>
        <v>25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8"/>
      <c r="F9" s="19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8"/>
      <c r="F10" s="19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8"/>
      <c r="F11" s="19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8"/>
      <c r="F12" s="19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8"/>
      <c r="F13" s="19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25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6.25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1.25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30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Ömer</cp:lastModifiedBy>
  <cp:lastPrinted>2014-07-01T09:54:08Z</cp:lastPrinted>
  <dcterms:modified xsi:type="dcterms:W3CDTF">2015-01-05T17:21:36Z</dcterms:modified>
  <cp:revision>0</cp:revision>
  <dc:subject/>
  <dc:title/>
</cp:coreProperties>
</file>