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4</t>
  </si>
  <si>
    <t xml:space="preserve">6 MM. YONGA LEVHA İLE ÇATI ALT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6 MM. YONGA LEVHA İLE ÇATI ALT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5</v>
      </c>
      <c r="G8" s="19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25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6.2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1.2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07T10:28:22Z</dcterms:modified>
  <cp:revision>0</cp:revision>
  <dc:subject/>
  <dc:title/>
</cp:coreProperties>
</file>