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1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40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88">
  <si>
    <t xml:space="preserve">2 HEKİMLİ ASM + LOJMAN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7-705</t>
  </si>
  <si>
    <t xml:space="preserve">Beyaz Akrilik panelli duş teknesi-80x80x14cm köşe</t>
  </si>
  <si>
    <t xml:space="preserve">087-902</t>
  </si>
  <si>
    <t xml:space="preserve">Ayak seti(köşe duş teknesi için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3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204-961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Ф</t>
    </r>
    <r>
      <rPr>
        <sz val="8.5"/>
        <rFont val="Arial"/>
        <family val="2"/>
        <charset val="162"/>
      </rPr>
      <t xml:space="preserve">16-oksijen bariyerli</t>
    </r>
  </si>
  <si>
    <t xml:space="preserve">204-970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montaj malzemesi bedeli</t>
    </r>
  </si>
  <si>
    <t xml:space="preserve">%</t>
  </si>
  <si>
    <t xml:space="preserve">204-985</t>
  </si>
  <si>
    <t xml:space="preserve">Mini küresel vanalı kollektör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2 HEKİMLİ ASM + LOJMAN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15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0</v>
      </c>
      <c r="C28" s="23" t="s">
        <v>61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2</v>
      </c>
      <c r="C29" s="23" t="s">
        <v>63</v>
      </c>
      <c r="D29" s="24" t="s">
        <v>64</v>
      </c>
      <c r="E29" s="25" t="s">
        <v>16</v>
      </c>
    </row>
    <row r="30" s="26" customFormat="true" ht="12.75" hidden="false" customHeight="true" outlineLevel="0" collapsed="false">
      <c r="A30" s="21" t="n">
        <v>25</v>
      </c>
      <c r="B30" s="22" t="s">
        <v>65</v>
      </c>
      <c r="C30" s="23" t="s">
        <v>66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7</v>
      </c>
      <c r="C31" s="23" t="s">
        <v>68</v>
      </c>
      <c r="D31" s="24" t="s">
        <v>69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69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3.5" hidden="false" customHeight="false" outlineLevel="0" collapsed="false">
      <c r="A39" s="21" t="n">
        <v>34</v>
      </c>
      <c r="B39" s="22" t="s">
        <v>84</v>
      </c>
      <c r="C39" s="23" t="s">
        <v>85</v>
      </c>
      <c r="D39" s="24" t="s">
        <v>15</v>
      </c>
      <c r="E39" s="25" t="s">
        <v>16</v>
      </c>
    </row>
    <row r="40" s="26" customFormat="true" ht="13.5" hidden="false" customHeight="false" outlineLevel="0" collapsed="false">
      <c r="A40" s="21" t="n">
        <v>35</v>
      </c>
      <c r="B40" s="22" t="s">
        <v>86</v>
      </c>
      <c r="C40" s="23" t="s">
        <v>87</v>
      </c>
      <c r="D40" s="24" t="s">
        <v>15</v>
      </c>
      <c r="E40" s="25" t="s">
        <v>16</v>
      </c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2 HEKİMLİ ASM + LOJMAN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8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9</v>
      </c>
      <c r="C6" s="39" t="s">
        <v>90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91</v>
      </c>
      <c r="C7" s="39" t="s">
        <v>92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93</v>
      </c>
      <c r="C8" s="39" t="s">
        <v>94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5</v>
      </c>
      <c r="C9" s="39" t="s">
        <v>96</v>
      </c>
      <c r="D9" s="24" t="s">
        <v>69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7</v>
      </c>
      <c r="C10" s="39" t="s">
        <v>98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9</v>
      </c>
      <c r="C11" s="39" t="s">
        <v>100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101</v>
      </c>
      <c r="C12" s="39" t="s">
        <v>102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103</v>
      </c>
      <c r="C13" s="39" t="s">
        <v>104</v>
      </c>
      <c r="D13" s="24" t="s">
        <v>105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6</v>
      </c>
      <c r="C14" s="39" t="s">
        <v>107</v>
      </c>
      <c r="D14" s="24" t="s">
        <v>105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8</v>
      </c>
      <c r="C15" s="39" t="s">
        <v>109</v>
      </c>
      <c r="D15" s="24" t="s">
        <v>105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10</v>
      </c>
      <c r="C16" s="39" t="s">
        <v>111</v>
      </c>
      <c r="D16" s="24" t="s">
        <v>105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12</v>
      </c>
      <c r="C17" s="39" t="s">
        <v>113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4</v>
      </c>
      <c r="C18" s="39" t="s">
        <v>115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6</v>
      </c>
      <c r="C19" s="39" t="s">
        <v>117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8</v>
      </c>
      <c r="C20" s="39" t="s">
        <v>119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20</v>
      </c>
      <c r="C21" s="39" t="s">
        <v>121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22</v>
      </c>
      <c r="C22" s="39" t="s">
        <v>123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4</v>
      </c>
      <c r="C23" s="39" t="s">
        <v>125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6</v>
      </c>
      <c r="C24" s="39" t="s">
        <v>127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8</v>
      </c>
      <c r="C25" s="39" t="s">
        <v>129</v>
      </c>
      <c r="D25" s="24" t="s">
        <v>130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31</v>
      </c>
      <c r="C26" s="39" t="s">
        <v>132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7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2 HEKİMLİ ASM + LOJMAN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33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4</v>
      </c>
      <c r="C6" s="45" t="s">
        <v>135</v>
      </c>
      <c r="D6" s="24" t="s">
        <v>69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6</v>
      </c>
      <c r="C7" s="45" t="s">
        <v>137</v>
      </c>
      <c r="D7" s="24" t="s">
        <v>69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8</v>
      </c>
      <c r="C8" s="45" t="s">
        <v>139</v>
      </c>
      <c r="D8" s="24" t="s">
        <v>69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40</v>
      </c>
      <c r="C9" s="45" t="s">
        <v>141</v>
      </c>
      <c r="D9" s="24" t="s">
        <v>69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42</v>
      </c>
      <c r="C10" s="45" t="s">
        <v>143</v>
      </c>
      <c r="D10" s="24" t="s">
        <v>69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44</v>
      </c>
      <c r="C11" s="45" t="s">
        <v>145</v>
      </c>
      <c r="D11" s="24" t="s">
        <v>69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6</v>
      </c>
      <c r="C12" s="45" t="s">
        <v>147</v>
      </c>
      <c r="D12" s="24" t="s">
        <v>69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8</v>
      </c>
      <c r="C13" s="45" t="s">
        <v>149</v>
      </c>
      <c r="D13" s="24" t="s">
        <v>69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50</v>
      </c>
      <c r="C14" s="45" t="s">
        <v>151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52</v>
      </c>
      <c r="C15" s="45" t="s">
        <v>153</v>
      </c>
      <c r="D15" s="24" t="s">
        <v>69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54</v>
      </c>
      <c r="C16" s="45" t="s">
        <v>155</v>
      </c>
      <c r="D16" s="24" t="s">
        <v>69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6</v>
      </c>
      <c r="C17" s="45" t="s">
        <v>157</v>
      </c>
      <c r="D17" s="24" t="s">
        <v>69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8</v>
      </c>
      <c r="C18" s="45" t="s">
        <v>159</v>
      </c>
      <c r="D18" s="24" t="s">
        <v>69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60</v>
      </c>
      <c r="C19" s="45" t="s">
        <v>161</v>
      </c>
      <c r="D19" s="24" t="s">
        <v>69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62</v>
      </c>
      <c r="C20" s="45" t="s">
        <v>163</v>
      </c>
      <c r="D20" s="24" t="s">
        <v>69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64</v>
      </c>
      <c r="C21" s="45" t="s">
        <v>151</v>
      </c>
      <c r="D21" s="24"/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65</v>
      </c>
      <c r="C22" s="45" t="s">
        <v>166</v>
      </c>
      <c r="D22" s="24" t="s">
        <v>69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7</v>
      </c>
      <c r="C23" s="45" t="s">
        <v>168</v>
      </c>
      <c r="D23" s="24" t="s">
        <v>69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9</v>
      </c>
      <c r="C24" s="45" t="s">
        <v>170</v>
      </c>
      <c r="D24" s="24" t="s">
        <v>69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71</v>
      </c>
      <c r="C25" s="45" t="s">
        <v>172</v>
      </c>
      <c r="D25" s="24"/>
      <c r="E25" s="40" t="s">
        <v>16</v>
      </c>
    </row>
    <row r="26" s="26" customFormat="true" ht="26.25" hidden="false" customHeight="false" outlineLevel="0" collapsed="false">
      <c r="A26" s="21" t="n">
        <v>21</v>
      </c>
      <c r="B26" s="22" t="s">
        <v>173</v>
      </c>
      <c r="C26" s="45" t="s">
        <v>174</v>
      </c>
      <c r="D26" s="24" t="s">
        <v>69</v>
      </c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5</v>
      </c>
      <c r="C27" s="45" t="s">
        <v>176</v>
      </c>
      <c r="D27" s="24" t="s">
        <v>69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7</v>
      </c>
      <c r="C28" s="45" t="s">
        <v>178</v>
      </c>
      <c r="D28" s="24" t="s">
        <v>69</v>
      </c>
      <c r="E28" s="40" t="s">
        <v>16</v>
      </c>
    </row>
    <row r="29" s="26" customFormat="true" ht="13.5" hidden="false" customHeight="false" outlineLevel="0" collapsed="false">
      <c r="A29" s="21" t="n">
        <v>24</v>
      </c>
      <c r="B29" s="22" t="s">
        <v>179</v>
      </c>
      <c r="C29" s="45" t="s">
        <v>172</v>
      </c>
      <c r="D29" s="24"/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80</v>
      </c>
      <c r="C30" s="45" t="s">
        <v>181</v>
      </c>
      <c r="D30" s="24" t="s">
        <v>15</v>
      </c>
      <c r="E30" s="40" t="s">
        <v>16</v>
      </c>
    </row>
    <row r="31" s="26" customFormat="true" ht="26.25" hidden="false" customHeight="false" outlineLevel="0" collapsed="false">
      <c r="A31" s="21" t="n">
        <v>26</v>
      </c>
      <c r="B31" s="22" t="s">
        <v>182</v>
      </c>
      <c r="C31" s="45" t="s">
        <v>183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4</v>
      </c>
      <c r="C32" s="45" t="s">
        <v>185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6</v>
      </c>
      <c r="C33" s="45" t="s">
        <v>187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8</v>
      </c>
      <c r="C34" s="45" t="s">
        <v>189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90</v>
      </c>
      <c r="C35" s="45" t="s">
        <v>191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92</v>
      </c>
      <c r="C36" s="45" t="s">
        <v>193</v>
      </c>
      <c r="D36" s="24" t="s">
        <v>15</v>
      </c>
      <c r="E36" s="40" t="s">
        <v>16</v>
      </c>
    </row>
    <row r="37" s="26" customFormat="true" ht="13.5" hidden="false" customHeight="false" outlineLevel="0" collapsed="false">
      <c r="A37" s="21" t="n">
        <v>32</v>
      </c>
      <c r="B37" s="22" t="s">
        <v>194</v>
      </c>
      <c r="C37" s="45" t="s">
        <v>195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6</v>
      </c>
      <c r="C38" s="45" t="s">
        <v>197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8</v>
      </c>
      <c r="C39" s="45" t="s">
        <v>199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200</v>
      </c>
      <c r="C40" s="45" t="s">
        <v>201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202</v>
      </c>
      <c r="C41" s="45" t="s">
        <v>203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4</v>
      </c>
      <c r="C42" s="45" t="s">
        <v>205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6</v>
      </c>
      <c r="C43" s="45" t="s">
        <v>207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8</v>
      </c>
      <c r="C44" s="45" t="s">
        <v>209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10</v>
      </c>
      <c r="C45" s="45" t="s">
        <v>211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12</v>
      </c>
      <c r="C46" s="45" t="s">
        <v>213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47" t="s">
        <v>214</v>
      </c>
      <c r="C47" s="48" t="s">
        <v>215</v>
      </c>
      <c r="D47" s="49" t="s">
        <v>69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7" t="s">
        <v>216</v>
      </c>
      <c r="C48" s="48" t="s">
        <v>217</v>
      </c>
      <c r="D48" s="49" t="s">
        <v>69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8</v>
      </c>
      <c r="C49" s="48" t="s">
        <v>219</v>
      </c>
      <c r="D49" s="49" t="s">
        <v>69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20</v>
      </c>
      <c r="C50" s="48" t="s">
        <v>221</v>
      </c>
      <c r="D50" s="49" t="s">
        <v>69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22</v>
      </c>
      <c r="C51" s="48" t="s">
        <v>223</v>
      </c>
      <c r="D51" s="49" t="s">
        <v>69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24</v>
      </c>
      <c r="C52" s="48" t="s">
        <v>225</v>
      </c>
      <c r="D52" s="49" t="s">
        <v>69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6</v>
      </c>
      <c r="C53" s="48" t="s">
        <v>227</v>
      </c>
      <c r="D53" s="49" t="s">
        <v>69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8</v>
      </c>
      <c r="C54" s="48" t="s">
        <v>229</v>
      </c>
      <c r="D54" s="49" t="s">
        <v>69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30</v>
      </c>
      <c r="C55" s="50" t="s">
        <v>231</v>
      </c>
      <c r="D55" s="49" t="s">
        <v>69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22" t="s">
        <v>232</v>
      </c>
      <c r="C56" s="45" t="s">
        <v>233</v>
      </c>
      <c r="D56" s="24" t="s">
        <v>69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22" t="s">
        <v>234</v>
      </c>
      <c r="C57" s="45" t="s">
        <v>235</v>
      </c>
      <c r="D57" s="24" t="s">
        <v>69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6</v>
      </c>
      <c r="C58" s="45" t="s">
        <v>237</v>
      </c>
      <c r="D58" s="24" t="s">
        <v>69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8</v>
      </c>
      <c r="C59" s="45" t="s">
        <v>239</v>
      </c>
      <c r="D59" s="24" t="s">
        <v>69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40</v>
      </c>
      <c r="C60" s="45" t="s">
        <v>241</v>
      </c>
      <c r="D60" s="24" t="s">
        <v>242</v>
      </c>
      <c r="E60" s="40" t="s">
        <v>16</v>
      </c>
    </row>
    <row r="61" s="26" customFormat="true" ht="13.5" hidden="false" customHeight="false" outlineLevel="0" collapsed="false">
      <c r="A61" s="21" t="n">
        <v>56</v>
      </c>
      <c r="B61" s="22" t="s">
        <v>243</v>
      </c>
      <c r="C61" s="45" t="s">
        <v>244</v>
      </c>
      <c r="D61" s="24" t="s">
        <v>15</v>
      </c>
      <c r="E61" s="40" t="s">
        <v>16</v>
      </c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  <row r="67" s="26" customFormat="true" ht="12.75" hidden="false" customHeight="false" outlineLevel="0" collapsed="false">
      <c r="B67" s="27"/>
      <c r="C67" s="51"/>
      <c r="E67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2 HEKİMLİ ASM + LOJMAN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45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46</v>
      </c>
      <c r="C6" s="45" t="s">
        <v>247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48</v>
      </c>
      <c r="C7" s="45" t="s">
        <v>249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50</v>
      </c>
      <c r="C8" s="45" t="s">
        <v>251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52</v>
      </c>
      <c r="C9" s="45" t="s">
        <v>253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54</v>
      </c>
      <c r="C10" s="45" t="s">
        <v>255</v>
      </c>
      <c r="D10" s="22" t="s">
        <v>256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57</v>
      </c>
      <c r="C11" s="53" t="s">
        <v>258</v>
      </c>
      <c r="D11" s="24" t="s">
        <v>256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59</v>
      </c>
      <c r="C12" s="39" t="s">
        <v>260</v>
      </c>
      <c r="D12" s="24" t="s">
        <v>256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61</v>
      </c>
      <c r="C13" s="39" t="s">
        <v>262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63</v>
      </c>
      <c r="C14" s="39" t="s">
        <v>264</v>
      </c>
      <c r="D14" s="24" t="s">
        <v>256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65</v>
      </c>
      <c r="C15" s="39" t="s">
        <v>266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67</v>
      </c>
      <c r="C16" s="39" t="s">
        <v>268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9</v>
      </c>
      <c r="C17" s="39" t="s">
        <v>270</v>
      </c>
      <c r="D17" s="24" t="s">
        <v>271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72</v>
      </c>
      <c r="C18" s="39" t="s">
        <v>273</v>
      </c>
      <c r="D18" s="24" t="s">
        <v>271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74</v>
      </c>
      <c r="C19" s="39" t="s">
        <v>275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42"/>
    <col collapsed="false" customWidth="true" hidden="false" outlineLevel="0" max="2" min="2" style="55" width="10.28"/>
    <col collapsed="false" customWidth="true" hidden="false" outlineLevel="0" max="3" min="3" style="54" width="39.99"/>
    <col collapsed="false" customWidth="false" hidden="false" outlineLevel="0" max="4" min="4" style="54" width="9.14"/>
    <col collapsed="false" customWidth="false" hidden="false" outlineLevel="0" max="5" min="5" style="56" width="9.14"/>
    <col collapsed="false" customWidth="false" hidden="false" outlineLevel="0" max="6" min="6" style="54" width="9.14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2" customFormat="false" ht="12.75" hidden="false" customHeight="false" outlineLevel="0" collapsed="false">
      <c r="A2" s="57" t="str">
        <f aca="false">BAŞLIK!A8</f>
        <v>2 HEKİMLİ ASM + LOJMAN + 112</v>
      </c>
      <c r="B2" s="57"/>
      <c r="C2" s="57"/>
      <c r="D2" s="57"/>
      <c r="E2" s="57"/>
    </row>
    <row r="3" s="59" customFormat="true" ht="13.5" hidden="false" customHeight="false" outlineLevel="0" collapsed="false">
      <c r="A3" s="58" t="s">
        <v>6</v>
      </c>
      <c r="B3" s="58"/>
      <c r="C3" s="58"/>
      <c r="D3" s="58"/>
      <c r="E3" s="58"/>
    </row>
    <row r="4" s="61" customFormat="true" ht="13.5" hidden="false" customHeight="false" outlineLevel="0" collapsed="false">
      <c r="A4" s="60" t="s">
        <v>276</v>
      </c>
      <c r="B4" s="60"/>
      <c r="C4" s="60"/>
      <c r="D4" s="60"/>
      <c r="E4" s="60"/>
    </row>
    <row r="5" s="65" customFormat="true" ht="26.25" hidden="false" customHeight="false" outlineLevel="0" collapsed="false">
      <c r="A5" s="62" t="s">
        <v>8</v>
      </c>
      <c r="B5" s="63" t="s">
        <v>9</v>
      </c>
      <c r="C5" s="63" t="s">
        <v>10</v>
      </c>
      <c r="D5" s="64" t="s">
        <v>11</v>
      </c>
      <c r="E5" s="63" t="s">
        <v>12</v>
      </c>
    </row>
    <row r="6" s="65" customFormat="true" ht="13.5" hidden="false" customHeight="false" outlineLevel="0" collapsed="false">
      <c r="A6" s="66" t="n">
        <v>1</v>
      </c>
      <c r="B6" s="67" t="s">
        <v>277</v>
      </c>
      <c r="C6" s="68" t="s">
        <v>278</v>
      </c>
      <c r="D6" s="69" t="s">
        <v>279</v>
      </c>
      <c r="E6" s="70" t="s">
        <v>16</v>
      </c>
    </row>
    <row r="7" s="65" customFormat="true" ht="13.5" hidden="false" customHeight="false" outlineLevel="0" collapsed="false">
      <c r="A7" s="66" t="n">
        <v>2</v>
      </c>
      <c r="B7" s="71" t="s">
        <v>280</v>
      </c>
      <c r="C7" s="68" t="s">
        <v>281</v>
      </c>
      <c r="D7" s="69" t="s">
        <v>282</v>
      </c>
      <c r="E7" s="70" t="s">
        <v>16</v>
      </c>
    </row>
    <row r="8" s="65" customFormat="true" ht="13.5" hidden="false" customHeight="false" outlineLevel="0" collapsed="false">
      <c r="A8" s="66" t="n">
        <v>3</v>
      </c>
      <c r="B8" s="71" t="s">
        <v>283</v>
      </c>
      <c r="C8" s="68" t="s">
        <v>284</v>
      </c>
      <c r="D8" s="69" t="s">
        <v>282</v>
      </c>
      <c r="E8" s="70" t="s">
        <v>16</v>
      </c>
    </row>
    <row r="9" s="65" customFormat="true" ht="13.5" hidden="false" customHeight="false" outlineLevel="0" collapsed="false">
      <c r="A9" s="66" t="n">
        <v>4</v>
      </c>
      <c r="B9" s="71" t="s">
        <v>285</v>
      </c>
      <c r="C9" s="68" t="s">
        <v>286</v>
      </c>
      <c r="D9" s="69" t="s">
        <v>282</v>
      </c>
      <c r="E9" s="70" t="s">
        <v>16</v>
      </c>
    </row>
    <row r="10" s="65" customFormat="true" ht="13.5" hidden="false" customHeight="false" outlineLevel="0" collapsed="false">
      <c r="A10" s="66" t="n">
        <v>5</v>
      </c>
      <c r="B10" s="72" t="s">
        <v>128</v>
      </c>
      <c r="C10" s="68" t="s">
        <v>287</v>
      </c>
      <c r="D10" s="69" t="s">
        <v>130</v>
      </c>
      <c r="E10" s="7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35:26Z</dcterms:modified>
  <cp:revision>0</cp:revision>
  <dc:subject/>
  <dc:title/>
</cp:coreProperties>
</file>