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 HEKİMLİ ASM  + 112 İSTASYONU  + LOJMAN 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25T11:46:28Z</dcterms:modified>
  <cp:revision>0</cp:revision>
  <dc:subject/>
  <dc:title/>
</cp:coreProperties>
</file>