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Y.17.136</t>
  </si>
  <si>
    <t xml:space="preserve">M3</t>
  </si>
  <si>
    <t xml:space="preserve">OCAK TAŞI İLE BLOKAJ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 HEKİMLİ ASM + LOJMAN  BİNASI</t>
  </si>
  <si>
    <t xml:space="preserve">ÖN CEPHE</t>
  </si>
  <si>
    <t xml:space="preserve">ARKA CEPHE </t>
  </si>
  <si>
    <t xml:space="preserve">SOL CEPHE 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90</v>
      </c>
      <c r="H10" s="38" t="n">
        <v>1</v>
      </c>
      <c r="I10" s="38" t="n">
        <v>0.15</v>
      </c>
      <c r="J10" s="39" t="n">
        <f aca="false">IF(E10="","",IF(D10="",PRODUCT(E10:I10),""))</f>
        <v>13.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23.3</v>
      </c>
      <c r="H11" s="38" t="n">
        <v>1</v>
      </c>
      <c r="I11" s="38" t="n">
        <v>0.15</v>
      </c>
      <c r="J11" s="39" t="n">
        <f aca="false">IF(E11="","",IF(D11="",PRODUCT(E11:I11),""))</f>
        <v>3.495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13.5</v>
      </c>
      <c r="H12" s="38" t="n">
        <v>1</v>
      </c>
      <c r="I12" s="38" t="n">
        <v>0.15</v>
      </c>
      <c r="J12" s="39" t="n">
        <f aca="false">IF(E12="","",IF(D12="",PRODUCT(E12:I12),""))</f>
        <v>2.025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13.5</v>
      </c>
      <c r="H13" s="38" t="n">
        <v>1</v>
      </c>
      <c r="I13" s="38" t="n">
        <v>0.15</v>
      </c>
      <c r="J13" s="39" t="n">
        <f aca="false">IF(E13="","",IF(D13="",PRODUCT(E13:I13),""))</f>
        <v>2.025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47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8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8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8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8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8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8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9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50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50"/>
      <c r="C25" s="49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50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50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50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50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50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50"/>
      <c r="C37" s="48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50"/>
      <c r="C38" s="48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50"/>
      <c r="C39" s="48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50"/>
      <c r="C40" s="48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50"/>
      <c r="C41" s="48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50"/>
      <c r="C42" s="48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50"/>
      <c r="C43" s="48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50"/>
      <c r="C44" s="48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50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50"/>
      <c r="C46" s="48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50"/>
      <c r="C47" s="48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50"/>
      <c r="C48" s="48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50"/>
      <c r="C49" s="48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50"/>
      <c r="C50" s="48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21.045</v>
      </c>
      <c r="K51" s="54" t="n">
        <f aca="false">SUM(K9:K50)</f>
        <v>0</v>
      </c>
      <c r="L51" s="55" t="n">
        <f aca="false">J51-K51</f>
        <v>21.045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4T20:24:52Z</dcterms:modified>
  <cp:revision>0</cp:revision>
  <dc:subject/>
  <dc:title/>
</cp:coreProperties>
</file>